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'3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Таблица цен к тендеру № 7</t>
  </si>
  <si>
    <t xml:space="preserve">№ Лота</t>
  </si>
  <si>
    <t xml:space="preserve">Наименование закупаемых товаров</t>
  </si>
  <si>
    <t xml:space="preserve">Ед. измерен.</t>
  </si>
  <si>
    <t xml:space="preserve">Кол-во, объем</t>
  </si>
  <si>
    <t xml:space="preserve">Цена за единицу, тенге </t>
  </si>
  <si>
    <t xml:space="preserve">Сумма</t>
  </si>
  <si>
    <t xml:space="preserve">ИП "Damir" </t>
  </si>
  <si>
    <t xml:space="preserve">ИП "Ильина Н. В." </t>
  </si>
  <si>
    <t xml:space="preserve">ТОО "Мелиор LTD"</t>
  </si>
  <si>
    <t xml:space="preserve">ТОО "НПФ Медилэнд" </t>
  </si>
  <si>
    <t xml:space="preserve">ТОО "Дельрус Казахстан" </t>
  </si>
  <si>
    <t xml:space="preserve">ТОО "Health Line" </t>
  </si>
  <si>
    <t xml:space="preserve">ТОО "Диакит" </t>
  </si>
  <si>
    <t xml:space="preserve">ИП "Leon Company" </t>
  </si>
  <si>
    <t xml:space="preserve">ТОО "Микс плюс" </t>
  </si>
  <si>
    <t xml:space="preserve">ТОО "Локал Фарм" </t>
  </si>
  <si>
    <t xml:space="preserve">ИП "Invitro" </t>
  </si>
  <si>
    <t xml:space="preserve">ТОО "Micro Solutions" </t>
  </si>
  <si>
    <t xml:space="preserve">ТОО "Hydramed" </t>
  </si>
  <si>
    <t xml:space="preserve">ТОО "Halyk Medical Company" </t>
  </si>
  <si>
    <t xml:space="preserve">ТОО "LabMedTech" </t>
  </si>
  <si>
    <t xml:space="preserve">ТОО "Экофарм" </t>
  </si>
  <si>
    <t xml:space="preserve">ТОО "Satcor" </t>
  </si>
  <si>
    <t xml:space="preserve">ТОО "Sau Med Group" </t>
  </si>
  <si>
    <t xml:space="preserve">ТОО "ОрдаМед Кокшетау" </t>
  </si>
  <si>
    <t xml:space="preserve">ОО "Общество инвалидов EcoCom" </t>
  </si>
  <si>
    <t xml:space="preserve">ТОО "Южная медицинская компания Текна" </t>
  </si>
  <si>
    <t xml:space="preserve">ТОО "ТЦ Мастер" </t>
  </si>
  <si>
    <t xml:space="preserve">на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General"/>
    <numFmt numFmtId="168" formatCode="#,##0.00"/>
    <numFmt numFmtId="169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0;&#1089;&#1087;&#1086;&#1083;&#1085;&#1077;&#1085;&#1080;&#1077;%20&#1087;&#1083;&#1072;&#1085;&#1072;%20&#1092;&#1080;&#1085;&#1072;&#1085;&#1089;%202023%20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екарственные средства ГОБМ"/>
      <sheetName val="МИ ГОБМП"/>
      <sheetName val="мед обор"/>
      <sheetName val="Лист1"/>
    </sheetNames>
    <sheetDataSet>
      <sheetData sheetId="0"/>
      <sheetData sheetId="1">
        <row r="342">
          <cell r="B342" t="str">
            <v>Реактивы на анализатор газов крови  ABL800</v>
          </cell>
        </row>
        <row r="343">
          <cell r="A343">
            <v>1</v>
          </cell>
          <cell r="B343" t="str">
            <v>Раствор калибровочный 1</v>
          </cell>
          <cell r="C343" t="str">
            <v>фл</v>
          </cell>
          <cell r="D343">
            <v>25</v>
          </cell>
          <cell r="E343">
            <v>131415</v>
          </cell>
          <cell r="F343">
            <v>3285375</v>
          </cell>
        </row>
        <row r="344">
          <cell r="A344">
            <v>2</v>
          </cell>
          <cell r="B344" t="str">
            <v>Раствор калибровочный 2</v>
          </cell>
          <cell r="C344" t="str">
            <v>фл</v>
          </cell>
          <cell r="D344">
            <v>16</v>
          </cell>
          <cell r="E344">
            <v>131415</v>
          </cell>
          <cell r="F344">
            <v>2102640</v>
          </cell>
        </row>
        <row r="345">
          <cell r="A345">
            <v>3</v>
          </cell>
          <cell r="B345" t="str">
            <v>Полиппропиленовй шприц с гепаринизированным диском и колпачком.</v>
          </cell>
          <cell r="C345" t="str">
            <v>фл</v>
          </cell>
          <cell r="D345">
            <v>2</v>
          </cell>
          <cell r="E345">
            <v>97180</v>
          </cell>
          <cell r="F345">
            <v>194360</v>
          </cell>
        </row>
        <row r="346">
          <cell r="A346">
            <v>4</v>
          </cell>
          <cell r="B346" t="str">
            <v>Раствор очистной -175мл</v>
          </cell>
          <cell r="C346" t="str">
            <v>уп</v>
          </cell>
          <cell r="D346">
            <v>16</v>
          </cell>
          <cell r="E346">
            <v>131415</v>
          </cell>
          <cell r="F346">
            <v>2102640</v>
          </cell>
        </row>
        <row r="347">
          <cell r="A347">
            <v>5</v>
          </cell>
          <cell r="B347" t="str">
            <v>Калибровочный раствор для гемоглобина № 4 амп</v>
          </cell>
          <cell r="C347" t="str">
            <v>фл</v>
          </cell>
          <cell r="D347">
            <v>2</v>
          </cell>
          <cell r="E347">
            <v>104700</v>
          </cell>
          <cell r="F347">
            <v>209400</v>
          </cell>
        </row>
        <row r="348">
          <cell r="A348">
            <v>6</v>
          </cell>
          <cell r="B348" t="str">
            <v>Раствор промывочный -600мл</v>
          </cell>
          <cell r="C348" t="str">
            <v>уп</v>
          </cell>
          <cell r="D348">
            <v>80</v>
          </cell>
          <cell r="E348">
            <v>101920</v>
          </cell>
          <cell r="F348">
            <v>8153600</v>
          </cell>
        </row>
        <row r="349">
          <cell r="A349">
            <v>7</v>
          </cell>
          <cell r="B349" t="str">
            <v>Раствор гипохлорида 100,0</v>
          </cell>
          <cell r="C349" t="str">
            <v>фл</v>
          </cell>
          <cell r="D349">
            <v>1</v>
          </cell>
          <cell r="E349">
            <v>88640</v>
          </cell>
          <cell r="F349">
            <v>88640</v>
          </cell>
        </row>
        <row r="350">
          <cell r="A350">
            <v>8</v>
          </cell>
          <cell r="B350" t="str">
            <v>Набор мембрана  электрода лактат №4</v>
          </cell>
          <cell r="C350" t="str">
            <v>фл</v>
          </cell>
          <cell r="D350">
            <v>4</v>
          </cell>
          <cell r="E350">
            <v>333615</v>
          </cell>
          <cell r="F350">
            <v>1334460</v>
          </cell>
        </row>
        <row r="351">
          <cell r="A351">
            <v>9</v>
          </cell>
          <cell r="B351" t="str">
            <v>Мембраны  для глюкозного электрода №4</v>
          </cell>
          <cell r="C351" t="str">
            <v>уп</v>
          </cell>
          <cell r="D351">
            <v>4</v>
          </cell>
          <cell r="E351">
            <v>333615</v>
          </cell>
          <cell r="F351">
            <v>1334460</v>
          </cell>
        </row>
        <row r="352">
          <cell r="A352">
            <v>10</v>
          </cell>
          <cell r="B352" t="str">
            <v>Контроль качества уровень 1 №30 ампул</v>
          </cell>
          <cell r="C352" t="str">
            <v>уп</v>
          </cell>
          <cell r="D352">
            <v>3</v>
          </cell>
          <cell r="E352">
            <v>284400</v>
          </cell>
          <cell r="F352">
            <v>853200</v>
          </cell>
        </row>
        <row r="353">
          <cell r="A353">
            <v>11</v>
          </cell>
          <cell r="B353" t="str">
            <v> Контроль качества уровень 2 №30 ампул</v>
          </cell>
          <cell r="C353" t="str">
            <v>уп</v>
          </cell>
          <cell r="D353">
            <v>3</v>
          </cell>
          <cell r="E353">
            <v>284400</v>
          </cell>
          <cell r="F353">
            <v>853200</v>
          </cell>
        </row>
        <row r="354">
          <cell r="A354">
            <v>12</v>
          </cell>
          <cell r="B354" t="str">
            <v>Контроль качества уровень 3 №30 ампул</v>
          </cell>
          <cell r="C354" t="str">
            <v>уп</v>
          </cell>
          <cell r="D354">
            <v>3</v>
          </cell>
          <cell r="E354">
            <v>284400</v>
          </cell>
          <cell r="F354">
            <v>853200</v>
          </cell>
        </row>
        <row r="355">
          <cell r="A355">
            <v>13</v>
          </cell>
          <cell r="B355" t="str">
            <v>Контроль качества уровень 4 №30 ампул</v>
          </cell>
          <cell r="C355" t="str">
            <v>уп</v>
          </cell>
          <cell r="D355">
            <v>3</v>
          </cell>
          <cell r="E355">
            <v>284400</v>
          </cell>
          <cell r="F355">
            <v>853200</v>
          </cell>
        </row>
        <row r="356">
          <cell r="A356">
            <v>14</v>
          </cell>
          <cell r="B356" t="str">
            <v>Баллон с калибровочным газом 1</v>
          </cell>
          <cell r="C356" t="str">
            <v>уп</v>
          </cell>
          <cell r="D356">
            <v>3</v>
          </cell>
          <cell r="E356">
            <v>256740</v>
          </cell>
          <cell r="F356">
            <v>770220</v>
          </cell>
        </row>
        <row r="357">
          <cell r="A357">
            <v>15</v>
          </cell>
          <cell r="B357" t="str">
            <v>Баллон с калибровочным газом 2</v>
          </cell>
          <cell r="C357" t="str">
            <v>шт</v>
          </cell>
          <cell r="D357">
            <v>3</v>
          </cell>
          <cell r="E357">
            <v>256740</v>
          </cell>
          <cell r="F357">
            <v>770220</v>
          </cell>
        </row>
        <row r="358">
          <cell r="A358">
            <v>16</v>
          </cell>
          <cell r="B358" t="str">
            <v>Набор мембран для рСО2 электрода №4</v>
          </cell>
          <cell r="C358" t="str">
            <v>шт</v>
          </cell>
          <cell r="D358">
            <v>3</v>
          </cell>
          <cell r="E358">
            <v>589590</v>
          </cell>
          <cell r="F358">
            <v>1768770</v>
          </cell>
        </row>
        <row r="359">
          <cell r="A359">
            <v>17</v>
          </cell>
          <cell r="B359" t="str">
            <v>Набор мембран электрода О2№4</v>
          </cell>
          <cell r="C359" t="str">
            <v>уп</v>
          </cell>
          <cell r="D359">
            <v>3</v>
          </cell>
          <cell r="E359">
            <v>589590</v>
          </cell>
          <cell r="F359">
            <v>1768770</v>
          </cell>
        </row>
        <row r="360">
          <cell r="A360">
            <v>18</v>
          </cell>
          <cell r="B360" t="str">
            <v>Набор мембран для К электрода  №4</v>
          </cell>
          <cell r="C360" t="str">
            <v>уп</v>
          </cell>
          <cell r="D360">
            <v>3</v>
          </cell>
          <cell r="E360">
            <v>970385</v>
          </cell>
          <cell r="F360">
            <v>2911155</v>
          </cell>
        </row>
        <row r="361">
          <cell r="A361">
            <v>19</v>
          </cell>
          <cell r="B361" t="str">
            <v>Набор мембрана для Na электрода№4</v>
          </cell>
          <cell r="C361" t="str">
            <v>уп</v>
          </cell>
          <cell r="D361">
            <v>3</v>
          </cell>
          <cell r="E361">
            <v>970385</v>
          </cell>
          <cell r="F361">
            <v>2911155</v>
          </cell>
        </row>
        <row r="362">
          <cell r="A362">
            <v>20</v>
          </cell>
          <cell r="B362" t="str">
            <v>Набор мембран для Сl электрода №4</v>
          </cell>
          <cell r="C362" t="str">
            <v>уп</v>
          </cell>
          <cell r="D362">
            <v>3</v>
          </cell>
          <cell r="E362">
            <v>970385</v>
          </cell>
          <cell r="F362">
            <v>2911155</v>
          </cell>
        </row>
        <row r="363">
          <cell r="A363">
            <v>21</v>
          </cell>
          <cell r="B363" t="str">
            <v>Набор мембран для Са электрода №4</v>
          </cell>
          <cell r="C363" t="str">
            <v>уп</v>
          </cell>
          <cell r="D363">
            <v>3</v>
          </cell>
          <cell r="E363">
            <v>970385</v>
          </cell>
          <cell r="F363">
            <v>2911155</v>
          </cell>
        </row>
        <row r="364">
          <cell r="A364">
            <v>22</v>
          </cell>
          <cell r="B364" t="str">
            <v>Мембраны для рефернтного электрода </v>
          </cell>
          <cell r="C364" t="str">
            <v>уп</v>
          </cell>
          <cell r="D364">
            <v>3</v>
          </cell>
          <cell r="E364">
            <v>132710</v>
          </cell>
          <cell r="F364">
            <v>398130</v>
          </cell>
        </row>
        <row r="365">
          <cell r="A365">
            <v>23</v>
          </cell>
          <cell r="B365" t="str">
            <v>Сливной контейнер 600 мл</v>
          </cell>
          <cell r="C365" t="str">
            <v>уп</v>
          </cell>
          <cell r="D365">
            <v>10</v>
          </cell>
          <cell r="E365">
            <v>15873</v>
          </cell>
          <cell r="F365">
            <v>158730</v>
          </cell>
        </row>
        <row r="366">
          <cell r="A366">
            <v>24</v>
          </cell>
          <cell r="B366" t="str">
            <v>Термопринтерная бумага, 8 рулонов в уп.</v>
          </cell>
          <cell r="C366" t="str">
            <v>уп</v>
          </cell>
          <cell r="D366">
            <v>1</v>
          </cell>
          <cell r="E366">
            <v>87700</v>
          </cell>
          <cell r="F366">
            <v>87700</v>
          </cell>
        </row>
        <row r="367">
          <cell r="A367">
            <v>25</v>
          </cell>
          <cell r="B367" t="str">
            <v>Уловитель сгустков(уп\250шт)</v>
          </cell>
          <cell r="C367" t="str">
            <v>уп</v>
          </cell>
          <cell r="D367">
            <v>5</v>
          </cell>
          <cell r="E367">
            <v>62350</v>
          </cell>
          <cell r="F367">
            <v>311750</v>
          </cell>
        </row>
        <row r="368">
          <cell r="A368">
            <v>26</v>
          </cell>
          <cell r="B368" t="str">
            <v>Капиляры гепаринизированные </v>
          </cell>
          <cell r="C368" t="str">
            <v>уп</v>
          </cell>
          <cell r="D368">
            <v>10</v>
          </cell>
          <cell r="E368">
            <v>154800</v>
          </cell>
          <cell r="F368">
            <v>1548000</v>
          </cell>
        </row>
        <row r="369">
          <cell r="A369">
            <v>27</v>
          </cell>
          <cell r="B369" t="str">
            <v>Прокладка входного отверстия</v>
          </cell>
          <cell r="C369" t="str">
            <v>уп</v>
          </cell>
          <cell r="D369">
            <v>2</v>
          </cell>
          <cell r="E369">
            <v>58020</v>
          </cell>
          <cell r="F369">
            <v>116040</v>
          </cell>
        </row>
        <row r="370">
          <cell r="B370" t="str">
            <v>Реактивы на гематологический  анализатор  «Sysmex ХР - 300»   </v>
          </cell>
        </row>
        <row r="371">
          <cell r="A371">
            <v>28</v>
          </cell>
          <cell r="B371" t="str">
            <v>Дилюент 20 л </v>
          </cell>
          <cell r="C371" t="str">
            <v>уп</v>
          </cell>
          <cell r="D371">
            <v>60</v>
          </cell>
          <cell r="E371">
            <v>52278</v>
          </cell>
          <cell r="F371">
            <v>3136680</v>
          </cell>
        </row>
        <row r="372">
          <cell r="A372">
            <v>29</v>
          </cell>
          <cell r="B372" t="str">
            <v>Лизирующий раствор 500 ml x 3 </v>
          </cell>
          <cell r="C372" t="str">
            <v>уп</v>
          </cell>
          <cell r="D372">
            <v>20</v>
          </cell>
          <cell r="E372">
            <v>150562</v>
          </cell>
          <cell r="F372">
            <v>3011240</v>
          </cell>
        </row>
        <row r="373">
          <cell r="A373">
            <v>30</v>
          </cell>
          <cell r="B373" t="str">
            <v>Чистящий раствор 50 мл  +1 +30 C </v>
          </cell>
          <cell r="C373" t="str">
            <v>уп</v>
          </cell>
          <cell r="D373">
            <v>3</v>
          </cell>
          <cell r="E373">
            <v>49693</v>
          </cell>
          <cell r="F373">
            <v>149079</v>
          </cell>
        </row>
        <row r="374">
          <cell r="A374">
            <v>31</v>
          </cell>
          <cell r="B374" t="str">
            <v>Контрольный материал </v>
          </cell>
          <cell r="C374" t="str">
            <v>уп</v>
          </cell>
          <cell r="D374">
            <v>4</v>
          </cell>
          <cell r="E374">
            <v>15387</v>
          </cell>
          <cell r="F374">
            <v>61548</v>
          </cell>
        </row>
        <row r="375">
          <cell r="A375">
            <v>32</v>
          </cell>
          <cell r="B375" t="str">
            <v>Контрольный материал </v>
          </cell>
          <cell r="C375" t="str">
            <v>уп</v>
          </cell>
          <cell r="D375">
            <v>4</v>
          </cell>
          <cell r="E375">
            <v>15387</v>
          </cell>
          <cell r="F375">
            <v>61548</v>
          </cell>
        </row>
        <row r="376">
          <cell r="A376">
            <v>33</v>
          </cell>
          <cell r="B376" t="str">
            <v>Контрольный материал </v>
          </cell>
          <cell r="C376" t="str">
            <v>уп</v>
          </cell>
          <cell r="D376">
            <v>4</v>
          </cell>
          <cell r="E376">
            <v>15387</v>
          </cell>
          <cell r="F376">
            <v>61548</v>
          </cell>
        </row>
        <row r="377">
          <cell r="B377" t="str">
            <v>Реактивы на биохимический  анализатор  Biochem FS - 360 </v>
          </cell>
        </row>
        <row r="378">
          <cell r="A378">
            <v>34</v>
          </cell>
          <cell r="B378" t="str">
            <v> Общий Белок реагент, 500 тестов</v>
          </cell>
          <cell r="C378" t="str">
            <v>уп</v>
          </cell>
          <cell r="D378">
            <v>2</v>
          </cell>
          <cell r="E378">
            <v>17000</v>
          </cell>
          <cell r="F378">
            <v>34000</v>
          </cell>
        </row>
        <row r="379">
          <cell r="A379">
            <v>35</v>
          </cell>
          <cell r="B379" t="str">
            <v>Билирубин прямой реагент,1250 тестов</v>
          </cell>
          <cell r="C379" t="str">
            <v>уп</v>
          </cell>
          <cell r="D379">
            <v>3</v>
          </cell>
          <cell r="E379">
            <v>21500</v>
          </cell>
          <cell r="F379">
            <v>64500</v>
          </cell>
        </row>
        <row r="380">
          <cell r="A380">
            <v>36</v>
          </cell>
          <cell r="B380" t="str">
            <v>Общий билирубин реагент,833 теста</v>
          </cell>
          <cell r="C380" t="str">
            <v>уп</v>
          </cell>
          <cell r="D380">
            <v>2</v>
          </cell>
          <cell r="E380">
            <v>21500</v>
          </cell>
          <cell r="F380">
            <v>43000</v>
          </cell>
        </row>
        <row r="381">
          <cell r="A381">
            <v>37</v>
          </cell>
          <cell r="B381" t="str">
            <v>Мочевина, 500 тестов</v>
          </cell>
          <cell r="C381" t="str">
            <v>уп</v>
          </cell>
          <cell r="D381">
            <v>3</v>
          </cell>
          <cell r="E381">
            <v>20000</v>
          </cell>
          <cell r="F381">
            <v>60000</v>
          </cell>
        </row>
        <row r="382">
          <cell r="A382">
            <v>38</v>
          </cell>
          <cell r="B382" t="str">
            <v>Креатинин, 625 тестов</v>
          </cell>
          <cell r="C382" t="str">
            <v>уп</v>
          </cell>
          <cell r="D382">
            <v>3</v>
          </cell>
          <cell r="E382">
            <v>17000</v>
          </cell>
          <cell r="F382">
            <v>51000</v>
          </cell>
        </row>
        <row r="383">
          <cell r="A383">
            <v>39</v>
          </cell>
          <cell r="B383" t="str">
            <v>АЛТ (Аланинаминотрансфераза), 500 тестов</v>
          </cell>
          <cell r="C383" t="str">
            <v>уп</v>
          </cell>
          <cell r="D383">
            <v>3</v>
          </cell>
          <cell r="E383">
            <v>14000</v>
          </cell>
          <cell r="F383">
            <v>42000</v>
          </cell>
        </row>
        <row r="384">
          <cell r="A384">
            <v>40</v>
          </cell>
          <cell r="B384" t="str">
            <v>АСТ (Аспартатаминотрансфераза,600 тестов</v>
          </cell>
          <cell r="C384" t="str">
            <v>уп</v>
          </cell>
          <cell r="D384">
            <v>3</v>
          </cell>
          <cell r="E384">
            <v>21500</v>
          </cell>
          <cell r="F384">
            <v>64500</v>
          </cell>
        </row>
        <row r="385">
          <cell r="A385">
            <v>41</v>
          </cell>
          <cell r="B385" t="str">
            <v>Амилаза, 521 тест</v>
          </cell>
          <cell r="C385" t="str">
            <v>уп</v>
          </cell>
          <cell r="D385">
            <v>3</v>
          </cell>
          <cell r="E385">
            <v>55000</v>
          </cell>
          <cell r="F385">
            <v>165000</v>
          </cell>
        </row>
        <row r="386">
          <cell r="A386">
            <v>42</v>
          </cell>
          <cell r="B386" t="str">
            <v>Глюкоза, 278 тестов</v>
          </cell>
          <cell r="C386" t="str">
            <v>уп</v>
          </cell>
          <cell r="D386">
            <v>3</v>
          </cell>
          <cell r="E386">
            <v>16000</v>
          </cell>
          <cell r="F386">
            <v>48000</v>
          </cell>
        </row>
        <row r="387">
          <cell r="A387">
            <v>43</v>
          </cell>
          <cell r="B387" t="str">
            <v>Набор биохимического контроля Уровень1, 1x5мл, Уровень2, 1x5мл</v>
          </cell>
          <cell r="C387" t="str">
            <v>уп</v>
          </cell>
          <cell r="D387">
            <v>2</v>
          </cell>
          <cell r="E387">
            <v>23000</v>
          </cell>
          <cell r="F387">
            <v>46000</v>
          </cell>
        </row>
        <row r="388">
          <cell r="A388">
            <v>44</v>
          </cell>
          <cell r="B388" t="str">
            <v>Набор биохимического мультикалибратора 1x5мл</v>
          </cell>
          <cell r="C388" t="str">
            <v>уп</v>
          </cell>
          <cell r="D388">
            <v>2</v>
          </cell>
          <cell r="E388">
            <v>23000</v>
          </cell>
          <cell r="F388">
            <v>46000</v>
          </cell>
        </row>
        <row r="389">
          <cell r="A389">
            <v>45</v>
          </cell>
          <cell r="B389" t="str">
            <v>Промывочный раствор №1 (концентрат) объемом 1 л</v>
          </cell>
          <cell r="C389" t="str">
            <v>уп</v>
          </cell>
          <cell r="D389">
            <v>1</v>
          </cell>
          <cell r="E389">
            <v>80000</v>
          </cell>
          <cell r="F389">
            <v>80000</v>
          </cell>
        </row>
        <row r="390">
          <cell r="A390">
            <v>46</v>
          </cell>
          <cell r="B390" t="str">
            <v>Концентрат промывочного раствора №2, 500 мл для биохимического анализатора</v>
          </cell>
          <cell r="C390" t="str">
            <v>уп</v>
          </cell>
          <cell r="D390">
            <v>1</v>
          </cell>
          <cell r="E390">
            <v>42500</v>
          </cell>
          <cell r="F390">
            <v>42500</v>
          </cell>
        </row>
        <row r="391">
          <cell r="B391" t="str">
            <v>Реактивы на биохимический  анализатор А 15  </v>
          </cell>
        </row>
        <row r="392">
          <cell r="A392">
            <v>47</v>
          </cell>
          <cell r="B392" t="str">
            <v>АЛЬФА-АМИЛАЗА ПРЯМАЯ, 300 исследований </v>
          </cell>
          <cell r="C392" t="str">
            <v>уп</v>
          </cell>
          <cell r="D392">
            <v>6</v>
          </cell>
          <cell r="E392">
            <v>75296</v>
          </cell>
          <cell r="F392">
            <v>451776</v>
          </cell>
        </row>
        <row r="393">
          <cell r="A393">
            <v>48</v>
          </cell>
          <cell r="B393" t="str">
            <v>АСПАРТАТМИНОТРАНСФЕРАЗА, 750 исследований</v>
          </cell>
          <cell r="C393" t="str">
            <v>уп</v>
          </cell>
          <cell r="D393">
            <v>6</v>
          </cell>
          <cell r="E393">
            <v>25327</v>
          </cell>
          <cell r="F393">
            <v>151962</v>
          </cell>
        </row>
        <row r="394">
          <cell r="A394">
            <v>49</v>
          </cell>
          <cell r="B394" t="str">
            <v>АЛАНИНАМИНОТРАНСФЕРАЗА, 750 исследований </v>
          </cell>
          <cell r="C394" t="str">
            <v>уп</v>
          </cell>
          <cell r="D394">
            <v>6</v>
          </cell>
          <cell r="E394">
            <v>25327</v>
          </cell>
          <cell r="F394">
            <v>151962</v>
          </cell>
        </row>
        <row r="395">
          <cell r="A395">
            <v>50</v>
          </cell>
          <cell r="B395" t="str">
            <v>БИЛИРУБИН (ОБЩИЙ),  750 исследований</v>
          </cell>
          <cell r="C395" t="str">
            <v>уп</v>
          </cell>
          <cell r="D395">
            <v>6</v>
          </cell>
          <cell r="E395">
            <v>11671</v>
          </cell>
          <cell r="F395">
            <v>70026</v>
          </cell>
        </row>
        <row r="396">
          <cell r="A396">
            <v>51</v>
          </cell>
          <cell r="B396" t="str">
            <v>БИЛИРУБИН (ПРЯМОЙ) </v>
          </cell>
          <cell r="C396" t="str">
            <v>уп</v>
          </cell>
          <cell r="D396">
            <v>6</v>
          </cell>
          <cell r="E396">
            <v>11671</v>
          </cell>
          <cell r="F396">
            <v>70026</v>
          </cell>
        </row>
        <row r="397">
          <cell r="A397">
            <v>52</v>
          </cell>
          <cell r="B397" t="str">
            <v>ГЛЮКОЗА, 1500 иссл</v>
          </cell>
          <cell r="C397" t="str">
            <v>уп</v>
          </cell>
          <cell r="D397">
            <v>2</v>
          </cell>
          <cell r="E397">
            <v>8355</v>
          </cell>
          <cell r="F397">
            <v>16710</v>
          </cell>
        </row>
        <row r="398">
          <cell r="A398">
            <v>53</v>
          </cell>
          <cell r="B398" t="str">
            <v>ОБЩИЙ БЕЛОК, 1500 иссл</v>
          </cell>
          <cell r="C398" t="str">
            <v>уп</v>
          </cell>
          <cell r="D398">
            <v>3</v>
          </cell>
          <cell r="E398">
            <v>8440</v>
          </cell>
          <cell r="F398">
            <v>25320</v>
          </cell>
        </row>
        <row r="399">
          <cell r="A399">
            <v>54</v>
          </cell>
          <cell r="B399" t="str">
            <v>КРЕАТИНИН, 180 иссл</v>
          </cell>
          <cell r="C399" t="str">
            <v>уп</v>
          </cell>
          <cell r="D399">
            <v>4</v>
          </cell>
          <cell r="E399">
            <v>20565</v>
          </cell>
          <cell r="F399">
            <v>82260</v>
          </cell>
        </row>
        <row r="400">
          <cell r="A400">
            <v>55</v>
          </cell>
          <cell r="B400" t="str">
            <v>МОЧЕВИНА, 750 иссл</v>
          </cell>
          <cell r="C400" t="str">
            <v>уп</v>
          </cell>
          <cell r="D400">
            <v>4</v>
          </cell>
          <cell r="E400">
            <v>20288</v>
          </cell>
          <cell r="F400">
            <v>81152</v>
          </cell>
        </row>
        <row r="401">
          <cell r="A401">
            <v>56</v>
          </cell>
          <cell r="B401" t="str">
            <v>С-РЕАКТИВНЫЙ БЕЛОК </v>
          </cell>
          <cell r="C401" t="str">
            <v>уп</v>
          </cell>
          <cell r="D401">
            <v>3</v>
          </cell>
          <cell r="E401">
            <v>36321</v>
          </cell>
          <cell r="F401">
            <v>108963</v>
          </cell>
        </row>
        <row r="402">
          <cell r="A402">
            <v>57</v>
          </cell>
          <cell r="B402" t="str">
            <v>С-РЕАКТИВНЫЙ БЕЛОК СТАНДАРТ</v>
          </cell>
          <cell r="C402" t="str">
            <v>уп</v>
          </cell>
          <cell r="D402">
            <v>1</v>
          </cell>
          <cell r="E402">
            <v>16633</v>
          </cell>
          <cell r="F402">
            <v>16633</v>
          </cell>
        </row>
        <row r="403">
          <cell r="A403">
            <v>58</v>
          </cell>
          <cell r="B403" t="str">
            <v>БИОХИМИЧЕСКИЙ КАЛИБРАТОР </v>
          </cell>
          <cell r="C403" t="str">
            <v>уп</v>
          </cell>
          <cell r="D403">
            <v>2</v>
          </cell>
          <cell r="E403">
            <v>34898</v>
          </cell>
          <cell r="F403">
            <v>69796</v>
          </cell>
        </row>
        <row r="404">
          <cell r="A404">
            <v>59</v>
          </cell>
          <cell r="B404" t="str">
            <v>БИОХИМИЧЕСКИЙ КОНТРОЛЬ УРОВЕНЬ I</v>
          </cell>
          <cell r="C404" t="str">
            <v>уп</v>
          </cell>
          <cell r="D404">
            <v>2</v>
          </cell>
          <cell r="E404">
            <v>34898</v>
          </cell>
          <cell r="F404">
            <v>69796</v>
          </cell>
        </row>
        <row r="405">
          <cell r="A405">
            <v>60</v>
          </cell>
          <cell r="B405" t="str">
            <v>БИОХИМИЧЕСКИЙ КОНТРОЛЬ УРОВЕНЬ II </v>
          </cell>
          <cell r="C405" t="str">
            <v>уп</v>
          </cell>
          <cell r="D405">
            <v>2</v>
          </cell>
          <cell r="E405">
            <v>34898</v>
          </cell>
          <cell r="F405">
            <v>69796</v>
          </cell>
        </row>
        <row r="406">
          <cell r="B406" t="str">
            <v>Реактивы на полуавтоматический   коагулометр   STAGO </v>
          </cell>
        </row>
        <row r="407">
          <cell r="A407">
            <v>61</v>
          </cell>
          <cell r="B407" t="str">
            <v>Набор для количественного  определения фибриногена no  Clauss</v>
          </cell>
          <cell r="C407" t="str">
            <v>уп</v>
          </cell>
          <cell r="D407">
            <v>2</v>
          </cell>
          <cell r="E407">
            <v>318000</v>
          </cell>
          <cell r="F407">
            <v>636000</v>
          </cell>
        </row>
        <row r="408">
          <cell r="A408">
            <v>62</v>
          </cell>
          <cell r="B408" t="str">
            <v>Набор для определения  протромбинового времени 6х5мл</v>
          </cell>
          <cell r="C408" t="str">
            <v>уп</v>
          </cell>
          <cell r="D408">
            <v>10</v>
          </cell>
          <cell r="E408">
            <v>34000</v>
          </cell>
          <cell r="F408">
            <v>340000</v>
          </cell>
        </row>
        <row r="409">
          <cell r="A409">
            <v>63</v>
          </cell>
          <cell r="B409" t="str">
            <v>Реагент для определения   АЧТВ  с полифенольным активатором 12*4 мл</v>
          </cell>
          <cell r="C409" t="str">
            <v>уп</v>
          </cell>
          <cell r="D409">
            <v>7</v>
          </cell>
          <cell r="E409">
            <v>169000</v>
          </cell>
          <cell r="F409">
            <v>1183000</v>
          </cell>
        </row>
        <row r="410">
          <cell r="A410">
            <v>64</v>
          </cell>
          <cell r="B410" t="str">
            <v>Кюветные стрипы, в упаковке 150 стрипов по 4 кюветы/</v>
          </cell>
          <cell r="C410" t="str">
            <v>уп</v>
          </cell>
          <cell r="D410">
            <v>10</v>
          </cell>
          <cell r="E410">
            <v>91000</v>
          </cell>
          <cell r="F410">
            <v>910000</v>
          </cell>
        </row>
        <row r="411">
          <cell r="A411">
            <v>65</v>
          </cell>
          <cell r="B411" t="str">
            <v>Системная универсальная  калибровочная плазма</v>
          </cell>
          <cell r="C411" t="str">
            <v>уп</v>
          </cell>
          <cell r="D411">
            <v>1</v>
          </cell>
          <cell r="E411">
            <v>111000</v>
          </cell>
          <cell r="F411">
            <v>111000</v>
          </cell>
        </row>
        <row r="412">
          <cell r="A412">
            <v>66</v>
          </cell>
          <cell r="B412" t="str">
            <v>Контрольные плазмы для ПВ,  АПТВ, ТТ и фибриногена, норма и  патология</v>
          </cell>
          <cell r="C412" t="str">
            <v>уп</v>
          </cell>
          <cell r="D412">
            <v>1</v>
          </cell>
          <cell r="E412">
            <v>99000</v>
          </cell>
          <cell r="F412">
            <v>99000</v>
          </cell>
        </row>
        <row r="413">
          <cell r="B413" t="str">
            <v>Ручная коагулология</v>
          </cell>
        </row>
        <row r="414">
          <cell r="A414">
            <v>57</v>
          </cell>
          <cell r="B414" t="str">
            <v>РФМК тест флаконы на 200 опр</v>
          </cell>
          <cell r="C414" t="str">
            <v>наб</v>
          </cell>
          <cell r="D414">
            <v>30</v>
          </cell>
          <cell r="E414">
            <v>28140</v>
          </cell>
          <cell r="F414">
            <v>844200</v>
          </cell>
        </row>
        <row r="415">
          <cell r="A415">
            <v>58</v>
          </cell>
          <cell r="B415" t="str">
            <v>Техпластин на 100определений</v>
          </cell>
          <cell r="C415" t="str">
            <v>наб</v>
          </cell>
          <cell r="D415">
            <v>6</v>
          </cell>
          <cell r="E415">
            <v>35108</v>
          </cell>
          <cell r="F415">
            <v>210648</v>
          </cell>
        </row>
        <row r="416">
          <cell r="A416">
            <v>59</v>
          </cell>
          <cell r="B416" t="str">
            <v>АПТВ тест  на 100 определений</v>
          </cell>
          <cell r="C416" t="str">
            <v>наб</v>
          </cell>
          <cell r="D416">
            <v>6</v>
          </cell>
          <cell r="E416">
            <v>21096</v>
          </cell>
          <cell r="F416">
            <v>126576</v>
          </cell>
        </row>
        <row r="417">
          <cell r="B417" t="str">
            <v>Реактивы на биохимический анализатор  Дируи </v>
          </cell>
        </row>
        <row r="418">
          <cell r="A418">
            <v>61</v>
          </cell>
          <cell r="B418" t="str">
            <v>Глюкоза – оксидаза ,587 тестов</v>
          </cell>
          <cell r="C418" t="str">
            <v>наб</v>
          </cell>
          <cell r="D418">
            <v>8</v>
          </cell>
          <cell r="E418">
            <v>14040</v>
          </cell>
          <cell r="F418">
            <v>112320</v>
          </cell>
        </row>
        <row r="419">
          <cell r="A419">
            <v>62</v>
          </cell>
          <cell r="B419" t="str">
            <v>Общий белок , 870  тестов</v>
          </cell>
          <cell r="C419" t="str">
            <v>наб</v>
          </cell>
          <cell r="D419">
            <v>8</v>
          </cell>
          <cell r="E419">
            <v>12360</v>
          </cell>
          <cell r="F419">
            <v>98880</v>
          </cell>
        </row>
        <row r="420">
          <cell r="A420">
            <v>63</v>
          </cell>
          <cell r="B420" t="str">
            <v>Альбумин  </v>
          </cell>
          <cell r="C420" t="str">
            <v>наб</v>
          </cell>
          <cell r="D420">
            <v>1</v>
          </cell>
          <cell r="E420">
            <v>8759</v>
          </cell>
          <cell r="F420">
            <v>8759</v>
          </cell>
        </row>
        <row r="421">
          <cell r="A421">
            <v>64</v>
          </cell>
          <cell r="B421" t="str">
            <v>Мочевина ,587 тестов</v>
          </cell>
          <cell r="C421" t="str">
            <v>наб</v>
          </cell>
          <cell r="D421">
            <v>8</v>
          </cell>
          <cell r="E421">
            <v>33360</v>
          </cell>
          <cell r="F421">
            <v>266880</v>
          </cell>
        </row>
        <row r="422">
          <cell r="A422">
            <v>65</v>
          </cell>
          <cell r="B422" t="str">
            <v>Креатинин ,587 тестов</v>
          </cell>
          <cell r="C422" t="str">
            <v>наб</v>
          </cell>
          <cell r="D422">
            <v>8</v>
          </cell>
          <cell r="E422">
            <v>68400</v>
          </cell>
          <cell r="F422">
            <v>547200</v>
          </cell>
        </row>
        <row r="423">
          <cell r="A423">
            <v>66</v>
          </cell>
          <cell r="B423" t="str">
            <v>Общий билирубин, 1068 тестов</v>
          </cell>
          <cell r="C423" t="str">
            <v>наб</v>
          </cell>
          <cell r="D423">
            <v>8</v>
          </cell>
          <cell r="E423">
            <v>24120</v>
          </cell>
          <cell r="F423">
            <v>192960</v>
          </cell>
        </row>
        <row r="424">
          <cell r="A424">
            <v>67</v>
          </cell>
          <cell r="B424" t="str">
            <v>Прямой билирубин , 1068 тестов</v>
          </cell>
          <cell r="C424" t="str">
            <v>наб</v>
          </cell>
          <cell r="D424">
            <v>8</v>
          </cell>
          <cell r="E424">
            <v>24120</v>
          </cell>
          <cell r="F424">
            <v>192960</v>
          </cell>
        </row>
        <row r="425">
          <cell r="A425">
            <v>68</v>
          </cell>
          <cell r="B425" t="str">
            <v>Аланинаминотрансфераза - ALT,587 тестов</v>
          </cell>
          <cell r="C425" t="str">
            <v>наб</v>
          </cell>
          <cell r="D425">
            <v>8</v>
          </cell>
          <cell r="E425">
            <v>17520</v>
          </cell>
          <cell r="F425">
            <v>140160</v>
          </cell>
        </row>
        <row r="426">
          <cell r="A426">
            <v>69</v>
          </cell>
          <cell r="B426" t="str">
            <v>Аспартатаминотрансфераза  - AST,5 87 тестов</v>
          </cell>
          <cell r="C426" t="str">
            <v>наб</v>
          </cell>
          <cell r="D426">
            <v>8</v>
          </cell>
          <cell r="E426">
            <v>17520</v>
          </cell>
          <cell r="F426">
            <v>140160</v>
          </cell>
        </row>
        <row r="427">
          <cell r="A427">
            <v>70</v>
          </cell>
          <cell r="B427" t="str">
            <v>Амилаза , 783 теста</v>
          </cell>
          <cell r="C427" t="str">
            <v>наб</v>
          </cell>
          <cell r="D427">
            <v>1</v>
          </cell>
          <cell r="E427">
            <v>252360</v>
          </cell>
          <cell r="F427">
            <v>252360</v>
          </cell>
        </row>
        <row r="428">
          <cell r="A428">
            <v>71</v>
          </cell>
          <cell r="B428" t="str">
            <v>Щелочная фосфатаза, 671 тестов</v>
          </cell>
          <cell r="C428" t="str">
            <v>наб</v>
          </cell>
          <cell r="D428">
            <v>3</v>
          </cell>
          <cell r="E428">
            <v>17520</v>
          </cell>
          <cell r="F428">
            <v>52560</v>
          </cell>
        </row>
        <row r="429">
          <cell r="A429">
            <v>72</v>
          </cell>
          <cell r="B429" t="str">
            <v>Гаммаглутамилтрансфераза,671 тестов</v>
          </cell>
          <cell r="C429" t="str">
            <v>наб</v>
          </cell>
          <cell r="D429">
            <v>3</v>
          </cell>
          <cell r="E429">
            <v>36840</v>
          </cell>
          <cell r="F429">
            <v>110520</v>
          </cell>
        </row>
        <row r="430">
          <cell r="A430">
            <v>73</v>
          </cell>
          <cell r="B430" t="str">
            <v>Общий холестерин,587 тестов</v>
          </cell>
          <cell r="C430" t="str">
            <v>наб</v>
          </cell>
          <cell r="D430">
            <v>2</v>
          </cell>
          <cell r="E430">
            <v>42120</v>
          </cell>
          <cell r="F430">
            <v>84240</v>
          </cell>
        </row>
        <row r="431">
          <cell r="A431">
            <v>74</v>
          </cell>
          <cell r="B431" t="str">
            <v> Триглицериды ,587 тестов</v>
          </cell>
          <cell r="C431" t="str">
            <v>наб</v>
          </cell>
          <cell r="D431">
            <v>3</v>
          </cell>
          <cell r="E431">
            <v>49080</v>
          </cell>
          <cell r="F431">
            <v>147240</v>
          </cell>
        </row>
        <row r="432">
          <cell r="A432">
            <v>75</v>
          </cell>
          <cell r="B432" t="str">
            <v>Среактивный белок ,350 тестов</v>
          </cell>
          <cell r="C432" t="str">
            <v>наб</v>
          </cell>
          <cell r="D432">
            <v>5</v>
          </cell>
          <cell r="E432">
            <v>294720</v>
          </cell>
          <cell r="F432">
            <v>1473600</v>
          </cell>
        </row>
        <row r="433">
          <cell r="A433">
            <v>76</v>
          </cell>
          <cell r="B433" t="str">
            <v>Контрольная сыворотка для СРБ уровень 1</v>
          </cell>
          <cell r="C433" t="str">
            <v>наб</v>
          </cell>
          <cell r="D433">
            <v>2</v>
          </cell>
          <cell r="E433">
            <v>179760</v>
          </cell>
          <cell r="F433">
            <v>359520</v>
          </cell>
        </row>
        <row r="434">
          <cell r="A434">
            <v>77</v>
          </cell>
          <cell r="B434" t="str">
            <v>Контрольная сыворотка для СРБ уровень 2</v>
          </cell>
          <cell r="C434" t="str">
            <v>наб</v>
          </cell>
          <cell r="D434">
            <v>2</v>
          </cell>
          <cell r="E434">
            <v>179760</v>
          </cell>
          <cell r="F434">
            <v>359520</v>
          </cell>
        </row>
        <row r="435">
          <cell r="A435">
            <v>78</v>
          </cell>
          <cell r="B435" t="str">
            <v>Щелочной детергент,2 л</v>
          </cell>
          <cell r="C435" t="str">
            <v>наб</v>
          </cell>
          <cell r="D435">
            <v>12</v>
          </cell>
          <cell r="E435">
            <v>55800</v>
          </cell>
          <cell r="F435">
            <v>669600</v>
          </cell>
        </row>
        <row r="436">
          <cell r="A436">
            <v>79</v>
          </cell>
          <cell r="B436" t="str">
            <v>Антибактериальный безфосфорный детергент,500 мл</v>
          </cell>
          <cell r="C436" t="str">
            <v>наб</v>
          </cell>
          <cell r="D436">
            <v>20</v>
          </cell>
          <cell r="E436">
            <v>55800</v>
          </cell>
          <cell r="F436">
            <v>1116000</v>
          </cell>
        </row>
        <row r="437">
          <cell r="A437">
            <v>80</v>
          </cell>
          <cell r="B437" t="str">
            <v>Сыворотка для клинико-химической калибровки Уровень 1 </v>
          </cell>
          <cell r="C437" t="str">
            <v>наб</v>
          </cell>
          <cell r="D437">
            <v>3</v>
          </cell>
          <cell r="E437">
            <v>129720</v>
          </cell>
          <cell r="F437">
            <v>389160</v>
          </cell>
        </row>
        <row r="438">
          <cell r="A438">
            <v>81</v>
          </cell>
          <cell r="B438" t="str">
            <v>Сыворотка для клиникохимического контроля качества Уровень 1</v>
          </cell>
          <cell r="C438" t="str">
            <v>наб</v>
          </cell>
          <cell r="D438">
            <v>2</v>
          </cell>
          <cell r="E438">
            <v>119280</v>
          </cell>
          <cell r="F438">
            <v>238560</v>
          </cell>
        </row>
        <row r="439">
          <cell r="A439">
            <v>82</v>
          </cell>
          <cell r="B439" t="str">
            <v>Сыворотка для клиникохимического контроля качества Уровень 2 </v>
          </cell>
          <cell r="C439" t="str">
            <v>наб</v>
          </cell>
          <cell r="D439">
            <v>2</v>
          </cell>
          <cell r="E439">
            <v>87720</v>
          </cell>
          <cell r="F439">
            <v>175440</v>
          </cell>
        </row>
        <row r="440">
          <cell r="A440">
            <v>83</v>
          </cell>
          <cell r="B440" t="str">
            <v>Реакционные кюветы (6 кассет по 10 шт.)</v>
          </cell>
          <cell r="C440" t="str">
            <v>уп</v>
          </cell>
          <cell r="D440">
            <v>10</v>
          </cell>
          <cell r="E440">
            <v>239760</v>
          </cell>
          <cell r="F440">
            <v>2397600</v>
          </cell>
        </row>
        <row r="441">
          <cell r="B441" t="str">
            <v>Ручная  биохимия  реагенты  «VITAL»</v>
          </cell>
        </row>
        <row r="442">
          <cell r="A442">
            <v>84</v>
          </cell>
          <cell r="B442" t="str">
            <v>Общий белок</v>
          </cell>
          <cell r="C442" t="str">
            <v>наб</v>
          </cell>
          <cell r="D442">
            <v>4</v>
          </cell>
          <cell r="E442">
            <v>7765</v>
          </cell>
          <cell r="F442">
            <v>31060</v>
          </cell>
        </row>
        <row r="443">
          <cell r="A443">
            <v>85</v>
          </cell>
          <cell r="B443" t="str">
            <v>Креатинин -02</v>
          </cell>
          <cell r="C443" t="str">
            <v>наб</v>
          </cell>
          <cell r="D443">
            <v>4</v>
          </cell>
          <cell r="E443">
            <v>6650</v>
          </cell>
          <cell r="F443">
            <v>26600</v>
          </cell>
        </row>
        <row r="444">
          <cell r="A444">
            <v>86</v>
          </cell>
          <cell r="B444" t="str">
            <v>Мочевина</v>
          </cell>
          <cell r="C444" t="str">
            <v>наб</v>
          </cell>
          <cell r="D444">
            <v>4</v>
          </cell>
          <cell r="E444">
            <v>8160</v>
          </cell>
          <cell r="F444">
            <v>32640</v>
          </cell>
        </row>
        <row r="445">
          <cell r="A445">
            <v>87</v>
          </cell>
          <cell r="B445" t="str">
            <v>Билирубин -12</v>
          </cell>
          <cell r="C445" t="str">
            <v>наб</v>
          </cell>
          <cell r="D445">
            <v>4</v>
          </cell>
          <cell r="E445">
            <v>8200</v>
          </cell>
          <cell r="F445">
            <v>32800</v>
          </cell>
        </row>
        <row r="446">
          <cell r="A446">
            <v>88</v>
          </cell>
          <cell r="B446" t="str">
            <v>Алат -01</v>
          </cell>
          <cell r="C446" t="str">
            <v>наб</v>
          </cell>
          <cell r="D446">
            <v>4</v>
          </cell>
          <cell r="E446">
            <v>7500</v>
          </cell>
          <cell r="F446">
            <v>30000</v>
          </cell>
        </row>
        <row r="447">
          <cell r="A447">
            <v>89</v>
          </cell>
          <cell r="B447" t="str">
            <v>Асат </v>
          </cell>
          <cell r="C447" t="str">
            <v>наб</v>
          </cell>
          <cell r="D447">
            <v>4</v>
          </cell>
          <cell r="E447">
            <v>7400</v>
          </cell>
          <cell r="F447">
            <v>29600</v>
          </cell>
        </row>
        <row r="448">
          <cell r="A448">
            <v>90</v>
          </cell>
          <cell r="B448" t="str">
            <v>Глюкоза-2</v>
          </cell>
          <cell r="C448" t="str">
            <v>наб</v>
          </cell>
          <cell r="D448">
            <v>4</v>
          </cell>
          <cell r="E448">
            <v>6500</v>
          </cell>
          <cell r="F448">
            <v>26000</v>
          </cell>
        </row>
        <row r="449">
          <cell r="A449">
            <v>91</v>
          </cell>
          <cell r="B449" t="str">
            <v>Амилаза </v>
          </cell>
          <cell r="C449" t="str">
            <v>наб</v>
          </cell>
          <cell r="D449">
            <v>3</v>
          </cell>
          <cell r="E449">
            <v>8200</v>
          </cell>
          <cell r="F449">
            <v>24600</v>
          </cell>
        </row>
        <row r="450">
          <cell r="A450">
            <v>92</v>
          </cell>
          <cell r="B450" t="str">
            <v>СРБ, латекс</v>
          </cell>
          <cell r="C450" t="str">
            <v>наб</v>
          </cell>
          <cell r="D450">
            <v>10</v>
          </cell>
          <cell r="E450">
            <v>7765</v>
          </cell>
          <cell r="F450">
            <v>77650</v>
          </cell>
        </row>
        <row r="451">
          <cell r="B451" t="str">
            <v>Реактивы на гематологический   анализатор   ShweLab – Alfa Standart</v>
          </cell>
        </row>
        <row r="452">
          <cell r="A452">
            <v>93</v>
          </cell>
          <cell r="B452" t="str">
            <v>Гематологический разбавитель 20л</v>
          </cell>
          <cell r="C452" t="str">
            <v>уп</v>
          </cell>
          <cell r="D452">
            <v>8</v>
          </cell>
          <cell r="E452">
            <v>46460</v>
          </cell>
          <cell r="F452">
            <v>371680</v>
          </cell>
        </row>
        <row r="453">
          <cell r="A453">
            <v>94</v>
          </cell>
          <cell r="B453" t="str">
            <v>Лизирующий раствор 5л</v>
          </cell>
          <cell r="C453" t="str">
            <v>уп</v>
          </cell>
          <cell r="D453">
            <v>6</v>
          </cell>
          <cell r="E453">
            <v>87170</v>
          </cell>
          <cell r="F453">
            <v>523020</v>
          </cell>
        </row>
        <row r="454">
          <cell r="A454">
            <v>95</v>
          </cell>
          <cell r="B454" t="str">
            <v>Комплект для очистки</v>
          </cell>
          <cell r="C454" t="str">
            <v>уп</v>
          </cell>
          <cell r="D454">
            <v>3</v>
          </cell>
          <cell r="E454">
            <v>89815</v>
          </cell>
          <cell r="F454">
            <v>269445</v>
          </cell>
        </row>
        <row r="455">
          <cell r="A455">
            <v>96</v>
          </cell>
          <cell r="B455" t="str">
            <v>Набор для МКА (микрокапилляры)</v>
          </cell>
          <cell r="C455" t="str">
            <v>уп</v>
          </cell>
          <cell r="D455">
            <v>2</v>
          </cell>
          <cell r="E455">
            <v>13800</v>
          </cell>
          <cell r="F455">
            <v>27600</v>
          </cell>
        </row>
        <row r="456">
          <cell r="A456">
            <v>97</v>
          </cell>
          <cell r="B456" t="str">
            <v>Контрольная кровь 3*4,5мл</v>
          </cell>
          <cell r="C456" t="str">
            <v>уп</v>
          </cell>
          <cell r="D456">
            <v>4</v>
          </cell>
          <cell r="E456">
            <v>74635</v>
          </cell>
          <cell r="F456">
            <v>298540</v>
          </cell>
        </row>
        <row r="457">
          <cell r="B457" t="str">
            <v>Реактивы на биохимический   анализатор  «CHEM 200 – Италия»  </v>
          </cell>
        </row>
        <row r="458">
          <cell r="A458">
            <v>98</v>
          </cell>
          <cell r="B458" t="str">
            <v>АСаТ   </v>
          </cell>
          <cell r="C458" t="str">
            <v>наб</v>
          </cell>
          <cell r="D458">
            <v>8</v>
          </cell>
          <cell r="E458">
            <v>45619.2</v>
          </cell>
          <cell r="F458">
            <v>364953.6</v>
          </cell>
        </row>
        <row r="459">
          <cell r="A459">
            <v>99</v>
          </cell>
          <cell r="B459" t="str">
            <v>АЛаТ </v>
          </cell>
          <cell r="C459" t="str">
            <v>наб</v>
          </cell>
          <cell r="D459">
            <v>8</v>
          </cell>
          <cell r="E459">
            <v>35736</v>
          </cell>
          <cell r="F459">
            <v>285888</v>
          </cell>
        </row>
        <row r="460">
          <cell r="A460">
            <v>100</v>
          </cell>
          <cell r="B460" t="str">
            <v>Билирубин общ.</v>
          </cell>
          <cell r="C460" t="str">
            <v>наб</v>
          </cell>
          <cell r="D460">
            <v>7</v>
          </cell>
          <cell r="E460">
            <v>32486.4</v>
          </cell>
          <cell r="F460">
            <v>227404.8</v>
          </cell>
        </row>
        <row r="461">
          <cell r="A461">
            <v>101</v>
          </cell>
          <cell r="B461" t="str">
            <v>Билирубин прям.</v>
          </cell>
          <cell r="C461" t="str">
            <v>наб</v>
          </cell>
          <cell r="D461">
            <v>7</v>
          </cell>
          <cell r="E461">
            <v>28894.8</v>
          </cell>
          <cell r="F461">
            <v>202263.6</v>
          </cell>
        </row>
        <row r="462">
          <cell r="A462">
            <v>102</v>
          </cell>
          <cell r="B462" t="str">
            <v>глюкоза  .</v>
          </cell>
          <cell r="C462" t="str">
            <v>наб</v>
          </cell>
          <cell r="D462">
            <v>8</v>
          </cell>
          <cell r="E462">
            <v>18317</v>
          </cell>
          <cell r="F462">
            <v>146536</v>
          </cell>
        </row>
        <row r="463">
          <cell r="A463">
            <v>103</v>
          </cell>
          <cell r="B463" t="str">
            <v>креатинин</v>
          </cell>
          <cell r="C463" t="str">
            <v>наб</v>
          </cell>
          <cell r="D463">
            <v>6</v>
          </cell>
          <cell r="E463">
            <v>31522</v>
          </cell>
          <cell r="F463">
            <v>189132</v>
          </cell>
        </row>
        <row r="464">
          <cell r="A464">
            <v>104</v>
          </cell>
          <cell r="B464" t="str">
            <v>мочевина </v>
          </cell>
          <cell r="C464" t="str">
            <v>наб</v>
          </cell>
          <cell r="D464">
            <v>6</v>
          </cell>
          <cell r="E464">
            <v>49170</v>
          </cell>
          <cell r="F464">
            <v>295020</v>
          </cell>
        </row>
        <row r="465">
          <cell r="A465">
            <v>105</v>
          </cell>
          <cell r="B465" t="str">
            <v>амилаза</v>
          </cell>
          <cell r="C465" t="str">
            <v>наб</v>
          </cell>
          <cell r="D465">
            <v>8</v>
          </cell>
          <cell r="E465">
            <v>48754</v>
          </cell>
          <cell r="F465">
            <v>390032</v>
          </cell>
        </row>
        <row r="466">
          <cell r="A466">
            <v>106</v>
          </cell>
          <cell r="B466" t="str">
            <v>Общий белок</v>
          </cell>
          <cell r="C466" t="str">
            <v>наб</v>
          </cell>
          <cell r="D466">
            <v>8</v>
          </cell>
          <cell r="E466">
            <v>19008</v>
          </cell>
          <cell r="F466">
            <v>152064</v>
          </cell>
        </row>
        <row r="467">
          <cell r="A467">
            <v>107</v>
          </cell>
          <cell r="B467" t="str">
            <v>Альбумин</v>
          </cell>
          <cell r="C467" t="str">
            <v>наб</v>
          </cell>
          <cell r="D467">
            <v>1</v>
          </cell>
          <cell r="E467">
            <v>19238</v>
          </cell>
          <cell r="F467">
            <v>19238</v>
          </cell>
        </row>
        <row r="468">
          <cell r="A468">
            <v>108</v>
          </cell>
          <cell r="B468" t="str">
            <v> Калибратор сыворотка</v>
          </cell>
          <cell r="C468" t="str">
            <v>наб</v>
          </cell>
          <cell r="D468">
            <v>2</v>
          </cell>
          <cell r="E468">
            <v>86170</v>
          </cell>
          <cell r="F468">
            <v>172340</v>
          </cell>
        </row>
        <row r="469">
          <cell r="A469">
            <v>109</v>
          </cell>
          <cell r="B469" t="str">
            <v>Контроль сыворотка N</v>
          </cell>
          <cell r="C469" t="str">
            <v>наб</v>
          </cell>
          <cell r="D469">
            <v>3</v>
          </cell>
          <cell r="E469">
            <v>85248</v>
          </cell>
          <cell r="F469">
            <v>255744</v>
          </cell>
        </row>
        <row r="470">
          <cell r="A470">
            <v>110</v>
          </cell>
          <cell r="B470" t="str">
            <v>Контроль сыворотка Р</v>
          </cell>
          <cell r="C470" t="str">
            <v>наб</v>
          </cell>
          <cell r="D470">
            <v>3</v>
          </cell>
          <cell r="E470">
            <v>93773</v>
          </cell>
          <cell r="F470">
            <v>281319</v>
          </cell>
        </row>
        <row r="471">
          <cell r="A471">
            <v>111</v>
          </cell>
          <cell r="B471" t="str">
            <v>Системный раствор </v>
          </cell>
          <cell r="C471" t="str">
            <v>уп</v>
          </cell>
          <cell r="D471">
            <v>3</v>
          </cell>
          <cell r="E471">
            <v>31680</v>
          </cell>
          <cell r="F471">
            <v>95040</v>
          </cell>
        </row>
        <row r="472">
          <cell r="A472">
            <v>112</v>
          </cell>
          <cell r="B472" t="str">
            <v>Раствор для промывки </v>
          </cell>
          <cell r="C472" t="str">
            <v>уп</v>
          </cell>
          <cell r="D472">
            <v>20</v>
          </cell>
          <cell r="E472">
            <v>30830.4</v>
          </cell>
          <cell r="F472">
            <v>616608</v>
          </cell>
        </row>
        <row r="473">
          <cell r="A473">
            <v>113</v>
          </cell>
          <cell r="B473" t="str">
            <v>Реакционные кюветы</v>
          </cell>
          <cell r="C473" t="str">
            <v>уп</v>
          </cell>
          <cell r="D473">
            <v>1</v>
          </cell>
          <cell r="E473">
            <v>373200</v>
          </cell>
          <cell r="F473">
            <v>373200</v>
          </cell>
        </row>
        <row r="474">
          <cell r="B474" t="str">
            <v>Расходные на полуавтоматический анализатор группы крови «Orto Work Station</v>
          </cell>
        </row>
        <row r="475">
          <cell r="A475">
            <v>114</v>
          </cell>
          <cell r="B475" t="str">
            <v>Кассеты с античеловеческим глобулином 400 шт на 800 исследований скрининг антител . Кумбса  пр и непрям</v>
          </cell>
          <cell r="C475" t="str">
            <v>уп</v>
          </cell>
          <cell r="D475">
            <v>2</v>
          </cell>
          <cell r="E475">
            <v>822286</v>
          </cell>
          <cell r="F475">
            <v>1644572</v>
          </cell>
        </row>
        <row r="476">
          <cell r="A476">
            <v>115</v>
          </cell>
          <cell r="B476" t="str">
            <v>0,8% стандартные эритроциты для скрининга антител.</v>
          </cell>
          <cell r="C476" t="str">
            <v>уп</v>
          </cell>
          <cell r="D476">
            <v>24</v>
          </cell>
          <cell r="E476">
            <v>33335</v>
          </cell>
          <cell r="F476">
            <v>800040</v>
          </cell>
        </row>
        <row r="477">
          <cell r="B477" t="str">
            <v> Реактивы на газовый анализатор  «Rapid - 500"    </v>
          </cell>
        </row>
        <row r="478">
          <cell r="A478">
            <v>116</v>
          </cell>
          <cell r="B478" t="str">
            <v>Измерительный картридж  250 . </v>
          </cell>
          <cell r="C478" t="str">
            <v>уп</v>
          </cell>
          <cell r="D478">
            <v>10</v>
          </cell>
          <cell r="E478">
            <v>780000</v>
          </cell>
          <cell r="F478">
            <v>7800000</v>
          </cell>
        </row>
        <row r="479">
          <cell r="A479">
            <v>117</v>
          </cell>
          <cell r="B479" t="str">
            <v>Промывочный картридж (4 шт.).</v>
          </cell>
          <cell r="C479" t="str">
            <v>уп</v>
          </cell>
          <cell r="D479">
            <v>10</v>
          </cell>
          <cell r="E479">
            <v>156000</v>
          </cell>
          <cell r="F479">
            <v>1560000</v>
          </cell>
        </row>
        <row r="480">
          <cell r="A480">
            <v>118</v>
          </cell>
          <cell r="B480" t="str">
            <v>Контроль  уровень  1 </v>
          </cell>
          <cell r="C480" t="str">
            <v>уп</v>
          </cell>
          <cell r="D480">
            <v>1</v>
          </cell>
          <cell r="E480">
            <v>252200</v>
          </cell>
          <cell r="F480">
            <v>252200</v>
          </cell>
        </row>
        <row r="481">
          <cell r="A481">
            <v>119</v>
          </cell>
          <cell r="B481" t="str">
            <v>Контроль  уровень  2 </v>
          </cell>
          <cell r="C481" t="str">
            <v>уп</v>
          </cell>
          <cell r="D481">
            <v>1</v>
          </cell>
          <cell r="E481">
            <v>153639</v>
          </cell>
          <cell r="F481">
            <v>153639</v>
          </cell>
        </row>
        <row r="482">
          <cell r="A482">
            <v>120</v>
          </cell>
          <cell r="B482" t="str">
            <v>Контроль  уровень  3</v>
          </cell>
          <cell r="C482" t="str">
            <v>уп</v>
          </cell>
          <cell r="D482">
            <v>1</v>
          </cell>
          <cell r="E482">
            <v>184985</v>
          </cell>
          <cell r="F482">
            <v>184985</v>
          </cell>
        </row>
        <row r="483">
          <cell r="B483" t="str">
            <v>Реагенты на иммунофлюоресцентный анализатор "Алере Триад"</v>
          </cell>
        </row>
        <row r="484">
          <cell r="A484">
            <v>121</v>
          </cell>
          <cell r="B484" t="str">
            <v> Тропонин I</v>
          </cell>
          <cell r="C484" t="str">
            <v>уп</v>
          </cell>
          <cell r="D484">
            <v>80</v>
          </cell>
          <cell r="E484">
            <v>220000</v>
          </cell>
          <cell r="F484">
            <v>17600000</v>
          </cell>
        </row>
        <row r="485">
          <cell r="A485">
            <v>122</v>
          </cell>
          <cell r="B485" t="str">
            <v>про ВНП</v>
          </cell>
          <cell r="C485" t="str">
            <v>уп</v>
          </cell>
          <cell r="D485">
            <v>2</v>
          </cell>
          <cell r="E485">
            <v>235400</v>
          </cell>
          <cell r="F485">
            <v>470800</v>
          </cell>
        </row>
        <row r="486">
          <cell r="A486">
            <v>123</v>
          </cell>
          <cell r="B486" t="str">
            <v>Д димер</v>
          </cell>
          <cell r="C486" t="str">
            <v>уп</v>
          </cell>
          <cell r="D486">
            <v>3</v>
          </cell>
          <cell r="E486">
            <v>200200</v>
          </cell>
          <cell r="F486">
            <v>600600</v>
          </cell>
        </row>
        <row r="487">
          <cell r="B487" t="str">
            <v>Реагенты на мочевой анализатор Уризис</v>
          </cell>
        </row>
        <row r="488">
          <cell r="A488">
            <v>124</v>
          </cell>
          <cell r="B488" t="str">
            <v>тест полоски  </v>
          </cell>
          <cell r="C488" t="str">
            <v>уп</v>
          </cell>
          <cell r="D488">
            <v>110</v>
          </cell>
          <cell r="E488">
            <v>30981</v>
          </cell>
          <cell r="F488">
            <v>3407910</v>
          </cell>
        </row>
        <row r="489">
          <cell r="A489">
            <v>125</v>
          </cell>
          <cell r="B489" t="str">
            <v>Контрольный тест</v>
          </cell>
          <cell r="C489" t="str">
            <v>уп</v>
          </cell>
          <cell r="D489">
            <v>1</v>
          </cell>
          <cell r="E489">
            <v>29238</v>
          </cell>
          <cell r="F489">
            <v>29238</v>
          </cell>
        </row>
        <row r="490">
          <cell r="B490" t="str">
            <v>Реактивы на анализатор электролитов  AVL 9180 </v>
          </cell>
        </row>
        <row r="491">
          <cell r="A491">
            <v>126</v>
          </cell>
          <cell r="B491" t="str">
            <v>Снап -паки </v>
          </cell>
          <cell r="C491" t="str">
            <v>уп</v>
          </cell>
          <cell r="D491">
            <v>33</v>
          </cell>
          <cell r="E491">
            <v>61535</v>
          </cell>
          <cell r="F491">
            <v>2030655</v>
          </cell>
        </row>
        <row r="492">
          <cell r="A492">
            <v>127</v>
          </cell>
          <cell r="B492" t="str">
            <v>Электород  Na</v>
          </cell>
          <cell r="C492" t="str">
            <v>уп</v>
          </cell>
          <cell r="D492">
            <v>2</v>
          </cell>
          <cell r="E492">
            <v>125628</v>
          </cell>
          <cell r="F492">
            <v>251256</v>
          </cell>
        </row>
        <row r="493">
          <cell r="A493">
            <v>128</v>
          </cell>
          <cell r="B493" t="str">
            <v>Электород  K</v>
          </cell>
          <cell r="C493" t="str">
            <v>уп</v>
          </cell>
          <cell r="D493">
            <v>2</v>
          </cell>
          <cell r="E493">
            <v>106029</v>
          </cell>
          <cell r="F493">
            <v>212058</v>
          </cell>
        </row>
        <row r="494">
          <cell r="A494">
            <v>129</v>
          </cell>
          <cell r="B494" t="str">
            <v>Электород  Ca</v>
          </cell>
          <cell r="C494" t="str">
            <v>уп</v>
          </cell>
          <cell r="D494">
            <v>2</v>
          </cell>
          <cell r="E494">
            <v>117339</v>
          </cell>
          <cell r="F494">
            <v>234678</v>
          </cell>
        </row>
        <row r="495">
          <cell r="A495">
            <v>130</v>
          </cell>
          <cell r="B495" t="str">
            <v>Референсный  электрод  </v>
          </cell>
          <cell r="C495" t="str">
            <v>уп</v>
          </cell>
          <cell r="D495">
            <v>2</v>
          </cell>
          <cell r="E495">
            <v>133597</v>
          </cell>
          <cell r="F495">
            <v>267194</v>
          </cell>
        </row>
        <row r="496">
          <cell r="A496">
            <v>131</v>
          </cell>
          <cell r="B496" t="str">
            <v>Референсный  электрод  </v>
          </cell>
          <cell r="C496" t="str">
            <v>уп</v>
          </cell>
          <cell r="D496">
            <v>1</v>
          </cell>
          <cell r="E496">
            <v>154079</v>
          </cell>
          <cell r="F496">
            <v>154079</v>
          </cell>
        </row>
        <row r="497">
          <cell r="A497">
            <v>132</v>
          </cell>
          <cell r="B497" t="str">
            <v>Очищающий раствор</v>
          </cell>
          <cell r="C497" t="str">
            <v>уп</v>
          </cell>
          <cell r="D497">
            <v>1</v>
          </cell>
          <cell r="E497">
            <v>26981</v>
          </cell>
          <cell r="F497">
            <v>26981</v>
          </cell>
        </row>
        <row r="498">
          <cell r="A498">
            <v>133</v>
          </cell>
          <cell r="B498" t="str">
            <v>Раствор для депротеинизации</v>
          </cell>
          <cell r="C498" t="str">
            <v>уп</v>
          </cell>
          <cell r="D498">
            <v>1</v>
          </cell>
          <cell r="E498">
            <v>33726</v>
          </cell>
          <cell r="F498">
            <v>33726</v>
          </cell>
        </row>
        <row r="499">
          <cell r="A499">
            <v>134</v>
          </cell>
          <cell r="B499" t="str">
            <v>Растворы для контроля качества анализатора электролитов</v>
          </cell>
          <cell r="C499" t="str">
            <v>уп</v>
          </cell>
          <cell r="D499">
            <v>2</v>
          </cell>
          <cell r="E499">
            <v>47861</v>
          </cell>
          <cell r="F499">
            <v>95722</v>
          </cell>
        </row>
        <row r="500">
          <cell r="A500">
            <v>135</v>
          </cell>
          <cell r="B500" t="str">
            <v> Кондиционер электрода для натрия</v>
          </cell>
          <cell r="C500" t="str">
            <v>уп</v>
          </cell>
          <cell r="D500">
            <v>1</v>
          </cell>
          <cell r="E500">
            <v>28204</v>
          </cell>
          <cell r="F500">
            <v>28204</v>
          </cell>
        </row>
        <row r="501">
          <cell r="A501">
            <v>136</v>
          </cell>
          <cell r="B501" t="str">
            <v>Набор трубок  </v>
          </cell>
          <cell r="C501" t="str">
            <v>уп</v>
          </cell>
          <cell r="D501">
            <v>1</v>
          </cell>
          <cell r="E501">
            <v>44660</v>
          </cell>
          <cell r="F501">
            <v>44660</v>
          </cell>
        </row>
        <row r="502">
          <cell r="B502" t="str">
            <v>Реактивы на Полуавтоматический  коагулометр  "COAX -4"  </v>
          </cell>
        </row>
        <row r="503">
          <cell r="A503">
            <v>137</v>
          </cell>
          <cell r="B503" t="str">
            <v> Активированное Частичное Тромбопластиновое время Реагент А  4 x 4 ml ,320 тестов</v>
          </cell>
          <cell r="C503" t="str">
            <v>уп</v>
          </cell>
          <cell r="D503">
            <v>50</v>
          </cell>
          <cell r="E503">
            <v>20441</v>
          </cell>
          <cell r="F503">
            <v>1022050</v>
          </cell>
        </row>
        <row r="504">
          <cell r="A504">
            <v>138</v>
          </cell>
          <cell r="B504" t="str">
            <v>CaCl2  для   Активированное Частичное Тромбопластиновое время 4х16мл,1280 тестов</v>
          </cell>
          <cell r="C504" t="str">
            <v>уп</v>
          </cell>
          <cell r="D504">
            <v>15</v>
          </cell>
          <cell r="E504">
            <v>9363</v>
          </cell>
          <cell r="F504">
            <v>140445</v>
          </cell>
        </row>
        <row r="505">
          <cell r="A505">
            <v>139</v>
          </cell>
          <cell r="B505" t="str">
            <v> Фибриноген Метод Клаусса Реагент А 4х2мл +,160 тестов</v>
          </cell>
          <cell r="C505" t="str">
            <v>уп</v>
          </cell>
          <cell r="D505">
            <v>50</v>
          </cell>
          <cell r="E505">
            <v>37467</v>
          </cell>
          <cell r="F505">
            <v>1873350</v>
          </cell>
        </row>
        <row r="506">
          <cell r="A506">
            <v>140</v>
          </cell>
          <cell r="B506" t="str">
            <v>Калибратор 4х1мл +2 +8 С для коагуляции </v>
          </cell>
          <cell r="C506" t="str">
            <v>уп</v>
          </cell>
          <cell r="D506">
            <v>1</v>
          </cell>
          <cell r="E506">
            <v>19434</v>
          </cell>
          <cell r="F506">
            <v>19434</v>
          </cell>
        </row>
        <row r="507">
          <cell r="A507">
            <v>141</v>
          </cell>
          <cell r="B507" t="str">
            <v>Контроль коагуляции уровень I ,    4x1ml</v>
          </cell>
          <cell r="C507" t="str">
            <v>уп</v>
          </cell>
          <cell r="D507">
            <v>2</v>
          </cell>
          <cell r="E507">
            <v>10594</v>
          </cell>
          <cell r="F507">
            <v>21188</v>
          </cell>
        </row>
        <row r="508">
          <cell r="A508">
            <v>142</v>
          </cell>
          <cell r="B508" t="str">
            <v>Контроль коагуляции уровень Il,    4х1мл</v>
          </cell>
          <cell r="C508" t="str">
            <v>уп</v>
          </cell>
          <cell r="D508">
            <v>2</v>
          </cell>
          <cell r="E508">
            <v>10594</v>
          </cell>
          <cell r="F508">
            <v>21188</v>
          </cell>
        </row>
        <row r="509">
          <cell r="A509">
            <v>143</v>
          </cell>
          <cell r="B509" t="str">
            <v>Кюветы </v>
          </cell>
          <cell r="C509" t="str">
            <v>уп</v>
          </cell>
          <cell r="D509">
            <v>50</v>
          </cell>
          <cell r="E509">
            <v>45500</v>
          </cell>
          <cell r="F509">
            <v>2275000</v>
          </cell>
        </row>
        <row r="510">
          <cell r="B510" t="str">
            <v>Реагенты на гематологический   анализатор 5 дифф . XN-  550</v>
          </cell>
        </row>
        <row r="511">
          <cell r="A511">
            <v>144</v>
          </cell>
          <cell r="B511" t="str">
            <v>Разбавитель цельной крови </v>
          </cell>
          <cell r="C511" t="str">
            <v>уп</v>
          </cell>
          <cell r="D511">
            <v>24</v>
          </cell>
          <cell r="E511">
            <v>43791</v>
          </cell>
          <cell r="F511">
            <v>1050984</v>
          </cell>
        </row>
        <row r="512">
          <cell r="A512">
            <v>145</v>
          </cell>
          <cell r="B512" t="str">
            <v>Реагент для определения концентрации гемоглобина в крови  </v>
          </cell>
          <cell r="C512" t="str">
            <v>уп</v>
          </cell>
          <cell r="D512">
            <v>14</v>
          </cell>
          <cell r="E512">
            <v>26550</v>
          </cell>
          <cell r="F512">
            <v>371700</v>
          </cell>
        </row>
        <row r="513">
          <cell r="A513">
            <v>146</v>
          </cell>
          <cell r="B513" t="str">
            <v>Лизирующий реагент</v>
          </cell>
          <cell r="C513" t="str">
            <v>уп</v>
          </cell>
          <cell r="D513">
            <v>14</v>
          </cell>
          <cell r="E513">
            <v>50977</v>
          </cell>
          <cell r="F513">
            <v>713678</v>
          </cell>
        </row>
        <row r="514">
          <cell r="A514">
            <v>147</v>
          </cell>
          <cell r="B514" t="str">
            <v>Окрашивающий реагент</v>
          </cell>
          <cell r="C514" t="str">
            <v>уп</v>
          </cell>
          <cell r="D514">
            <v>6</v>
          </cell>
          <cell r="E514">
            <v>323458</v>
          </cell>
          <cell r="F514">
            <v>1940748</v>
          </cell>
        </row>
        <row r="515">
          <cell r="A515">
            <v>148</v>
          </cell>
          <cell r="B515" t="str">
            <v>Очищающий раствор </v>
          </cell>
          <cell r="C515" t="str">
            <v>уп</v>
          </cell>
          <cell r="D515">
            <v>2</v>
          </cell>
          <cell r="E515">
            <v>49693</v>
          </cell>
          <cell r="F515">
            <v>99386</v>
          </cell>
        </row>
        <row r="516">
          <cell r="A516">
            <v>149</v>
          </cell>
          <cell r="B516" t="str">
            <v> контрольная кровь 1 </v>
          </cell>
          <cell r="C516" t="str">
            <v>уп</v>
          </cell>
          <cell r="D516">
            <v>7</v>
          </cell>
          <cell r="E516">
            <v>60209</v>
          </cell>
          <cell r="F516">
            <v>421463</v>
          </cell>
        </row>
        <row r="517">
          <cell r="A517">
            <v>150</v>
          </cell>
          <cell r="B517" t="str">
            <v>контрольная кровь 2 </v>
          </cell>
          <cell r="C517" t="str">
            <v>уп</v>
          </cell>
          <cell r="D517">
            <v>7</v>
          </cell>
          <cell r="E517">
            <v>60209</v>
          </cell>
          <cell r="F517">
            <v>421463</v>
          </cell>
        </row>
        <row r="518">
          <cell r="A518">
            <v>151</v>
          </cell>
          <cell r="B518" t="str">
            <v>контрольная кровь 3 </v>
          </cell>
          <cell r="C518" t="str">
            <v>уп</v>
          </cell>
          <cell r="D518">
            <v>7</v>
          </cell>
          <cell r="E518">
            <v>60209</v>
          </cell>
          <cell r="F518">
            <v>421463</v>
          </cell>
        </row>
        <row r="519">
          <cell r="B519" t="str">
            <v>Реагенты на имуноферментный анализатор модель 680-БИОРАД ИФА</v>
          </cell>
        </row>
        <row r="520">
          <cell r="A520">
            <v>152</v>
          </cell>
          <cell r="B520" t="str">
            <v>Хламидия</v>
          </cell>
          <cell r="C520" t="str">
            <v>уп</v>
          </cell>
          <cell r="D520">
            <v>8</v>
          </cell>
          <cell r="E520">
            <v>49500</v>
          </cell>
          <cell r="F520">
            <v>396000</v>
          </cell>
        </row>
        <row r="521">
          <cell r="A521">
            <v>153</v>
          </cell>
          <cell r="B521" t="str">
            <v>Микоплазма </v>
          </cell>
          <cell r="C521" t="str">
            <v>уп</v>
          </cell>
          <cell r="D521">
            <v>8</v>
          </cell>
          <cell r="E521">
            <v>68900</v>
          </cell>
          <cell r="F521">
            <v>551200</v>
          </cell>
        </row>
        <row r="522">
          <cell r="A522">
            <v>154</v>
          </cell>
          <cell r="B522" t="str">
            <v>Уреаплазма </v>
          </cell>
          <cell r="C522" t="str">
            <v>уп</v>
          </cell>
          <cell r="D522">
            <v>8</v>
          </cell>
          <cell r="E522">
            <v>68900</v>
          </cell>
          <cell r="F522">
            <v>551200</v>
          </cell>
        </row>
        <row r="523">
          <cell r="A523">
            <v>155</v>
          </cell>
          <cell r="B523" t="str">
            <v>Сифилис</v>
          </cell>
          <cell r="C523" t="str">
            <v>наб</v>
          </cell>
          <cell r="D523">
            <v>1</v>
          </cell>
          <cell r="E523">
            <v>50500</v>
          </cell>
          <cell r="F523">
            <v>50500</v>
          </cell>
        </row>
        <row r="524">
          <cell r="A524">
            <v>156</v>
          </cell>
          <cell r="B524" t="str">
            <v>Cифилис суммарные антитела </v>
          </cell>
          <cell r="C524" t="str">
            <v>наб</v>
          </cell>
          <cell r="D524">
            <v>4</v>
          </cell>
          <cell r="E524">
            <v>26400</v>
          </cell>
          <cell r="F524">
            <v>105600</v>
          </cell>
        </row>
        <row r="525">
          <cell r="A525">
            <v>157</v>
          </cell>
          <cell r="B525" t="str">
            <v>Прокальцитонин</v>
          </cell>
          <cell r="C525" t="str">
            <v>наб</v>
          </cell>
          <cell r="D525">
            <v>20</v>
          </cell>
          <cell r="E525">
            <v>110900</v>
          </cell>
          <cell r="F525">
            <v>2218000</v>
          </cell>
        </row>
        <row r="526">
          <cell r="A526">
            <v>158</v>
          </cell>
          <cell r="B526" t="str">
            <v> Гепатит В – HBs-антиген (комплект 2 )</v>
          </cell>
          <cell r="C526" t="str">
            <v>наб</v>
          </cell>
          <cell r="D526">
            <v>70</v>
          </cell>
          <cell r="E526">
            <v>44800</v>
          </cell>
          <cell r="F526">
            <v>3136000</v>
          </cell>
        </row>
        <row r="527">
          <cell r="A527">
            <v>159</v>
          </cell>
          <cell r="B527" t="str">
            <v>Гепатит С - Анти-ВГС (комплект 3)</v>
          </cell>
          <cell r="C527" t="str">
            <v>наб</v>
          </cell>
          <cell r="D527">
            <v>70</v>
          </cell>
          <cell r="E527">
            <v>44800</v>
          </cell>
          <cell r="F527">
            <v>3136000</v>
          </cell>
        </row>
        <row r="528">
          <cell r="A528">
            <v>160</v>
          </cell>
          <cell r="B528" t="str">
            <v>Гепатит-В-HBs-антиген (подтверждающий), комплект 1</v>
          </cell>
          <cell r="C528" t="str">
            <v>наб</v>
          </cell>
          <cell r="D528">
            <v>18</v>
          </cell>
          <cell r="E528">
            <v>38100</v>
          </cell>
          <cell r="F528">
            <v>685800</v>
          </cell>
        </row>
        <row r="529">
          <cell r="A529">
            <v>161</v>
          </cell>
          <cell r="B529" t="str">
            <v>Гепатит С- анти-ВГС-подтверждающий , комплект 4  </v>
          </cell>
          <cell r="C529" t="str">
            <v>наб</v>
          </cell>
          <cell r="D529">
            <v>18</v>
          </cell>
          <cell r="E529">
            <v>47000</v>
          </cell>
          <cell r="F529">
            <v>846000</v>
          </cell>
        </row>
        <row r="530">
          <cell r="B530" t="str">
            <v>Реагенты на иммунохимилюминистентный анализатор Access - 2 </v>
          </cell>
        </row>
        <row r="531">
          <cell r="A531">
            <v>162</v>
          </cell>
          <cell r="B531" t="str">
            <v>Тропонин I чувств. Реагент</v>
          </cell>
          <cell r="C531" t="str">
            <v>наб</v>
          </cell>
          <cell r="D531">
            <v>10</v>
          </cell>
          <cell r="E531">
            <v>158327</v>
          </cell>
          <cell r="F531">
            <v>1583270</v>
          </cell>
        </row>
        <row r="532">
          <cell r="A532">
            <v>163</v>
          </cell>
          <cell r="B532" t="str">
            <v>Тропонин I  чувств.калибратор</v>
          </cell>
          <cell r="C532" t="str">
            <v>наб</v>
          </cell>
          <cell r="D532">
            <v>2</v>
          </cell>
          <cell r="E532">
            <v>56872</v>
          </cell>
          <cell r="F532">
            <v>113744</v>
          </cell>
        </row>
        <row r="533">
          <cell r="A533">
            <v>164</v>
          </cell>
          <cell r="B533" t="str">
            <v>Трехуровневый кардиоконтрол на тропонин</v>
          </cell>
          <cell r="C533" t="str">
            <v>наб</v>
          </cell>
          <cell r="D533">
            <v>1</v>
          </cell>
          <cell r="E533">
            <v>78750</v>
          </cell>
          <cell r="F533">
            <v>78750</v>
          </cell>
        </row>
        <row r="534">
          <cell r="A534">
            <v>165</v>
          </cell>
          <cell r="B534" t="str">
            <v>АФП, реагент </v>
          </cell>
          <cell r="C534" t="str">
            <v>Уп.</v>
          </cell>
          <cell r="D534">
            <v>3</v>
          </cell>
          <cell r="E534">
            <v>171714</v>
          </cell>
          <cell r="F534">
            <v>515142</v>
          </cell>
        </row>
        <row r="535">
          <cell r="A535">
            <v>166</v>
          </cell>
          <cell r="B535" t="str">
            <v>АФП, калибратор</v>
          </cell>
          <cell r="C535" t="str">
            <v>Уп.</v>
          </cell>
          <cell r="D535">
            <v>1</v>
          </cell>
          <cell r="E535">
            <v>72499</v>
          </cell>
          <cell r="F535">
            <v>72499</v>
          </cell>
        </row>
        <row r="536">
          <cell r="A536">
            <v>167</v>
          </cell>
          <cell r="B536" t="str">
            <v>Антиген СА 125, реагент</v>
          </cell>
          <cell r="C536" t="str">
            <v>Уп.</v>
          </cell>
          <cell r="D536">
            <v>2</v>
          </cell>
          <cell r="E536">
            <v>194895</v>
          </cell>
          <cell r="F536">
            <v>389790</v>
          </cell>
        </row>
        <row r="537">
          <cell r="A537">
            <v>168</v>
          </cell>
          <cell r="B537" t="str">
            <v>Антиген СА 125, калибратор</v>
          </cell>
          <cell r="C537" t="str">
            <v>Уп.</v>
          </cell>
          <cell r="D537">
            <v>1</v>
          </cell>
          <cell r="E537">
            <v>106526</v>
          </cell>
          <cell r="F537">
            <v>106526</v>
          </cell>
        </row>
        <row r="538">
          <cell r="A538">
            <v>169</v>
          </cell>
          <cell r="B538" t="str">
            <v>Антиген СА 19-9, реагент </v>
          </cell>
          <cell r="C538" t="str">
            <v>Уп.</v>
          </cell>
          <cell r="D538">
            <v>4</v>
          </cell>
          <cell r="E538">
            <v>169473</v>
          </cell>
          <cell r="F538">
            <v>677892</v>
          </cell>
        </row>
        <row r="539">
          <cell r="A539">
            <v>170</v>
          </cell>
          <cell r="B539" t="str">
            <v>Антиген СА 19-9, калибратор</v>
          </cell>
          <cell r="C539" t="str">
            <v>Уп.</v>
          </cell>
          <cell r="D539">
            <v>1</v>
          </cell>
          <cell r="E539">
            <v>130134</v>
          </cell>
          <cell r="F539">
            <v>130134</v>
          </cell>
        </row>
        <row r="540">
          <cell r="A540">
            <v>171</v>
          </cell>
          <cell r="B540" t="str">
            <v>Простатический специфический антиген, реагент </v>
          </cell>
          <cell r="C540" t="str">
            <v>Уп.</v>
          </cell>
          <cell r="D540">
            <v>3</v>
          </cell>
          <cell r="E540">
            <v>127235</v>
          </cell>
          <cell r="F540">
            <v>381705</v>
          </cell>
        </row>
        <row r="541">
          <cell r="A541">
            <v>172</v>
          </cell>
          <cell r="B541" t="str">
            <v>Простатический специфический антиген, калибратор</v>
          </cell>
          <cell r="C541" t="str">
            <v>Уп.</v>
          </cell>
          <cell r="D541">
            <v>2</v>
          </cell>
          <cell r="E541">
            <v>73123</v>
          </cell>
          <cell r="F541">
            <v>146246</v>
          </cell>
        </row>
        <row r="542">
          <cell r="A542">
            <v>173</v>
          </cell>
          <cell r="B542" t="str">
            <v>Простатический специфический антиген (свободная фракция), реагент </v>
          </cell>
          <cell r="C542" t="str">
            <v>наб</v>
          </cell>
          <cell r="D542">
            <v>3</v>
          </cell>
          <cell r="E542">
            <v>127235</v>
          </cell>
          <cell r="F542">
            <v>381705</v>
          </cell>
        </row>
        <row r="543">
          <cell r="A543">
            <v>174</v>
          </cell>
          <cell r="B543" t="str">
            <v>Простатический специфический антиген (свободная фракция), калибратор</v>
          </cell>
          <cell r="C543" t="str">
            <v>наб</v>
          </cell>
          <cell r="D543">
            <v>2</v>
          </cell>
          <cell r="E543">
            <v>73123</v>
          </cell>
          <cell r="F543">
            <v>146246</v>
          </cell>
        </row>
        <row r="544">
          <cell r="A544">
            <v>175</v>
          </cell>
          <cell r="B544" t="str">
            <v>Раково-эмбриональный антиген, реагент</v>
          </cell>
          <cell r="C544" t="str">
            <v>Уп.</v>
          </cell>
          <cell r="D544">
            <v>4</v>
          </cell>
          <cell r="E544">
            <v>236382</v>
          </cell>
          <cell r="F544">
            <v>945528</v>
          </cell>
        </row>
        <row r="545">
          <cell r="A545">
            <v>176</v>
          </cell>
          <cell r="B545" t="str">
            <v>Раково-эмбриональный антиген, калибратор</v>
          </cell>
          <cell r="C545" t="str">
            <v>Уп.</v>
          </cell>
          <cell r="D545">
            <v>2</v>
          </cell>
          <cell r="E545">
            <v>90610</v>
          </cell>
          <cell r="F545">
            <v>181220</v>
          </cell>
        </row>
        <row r="546">
          <cell r="B546" t="str">
            <v>Реагенты на биохимический анализатор Олимпус АУ-640»  и  «Олимпус АУ-680»</v>
          </cell>
        </row>
        <row r="547">
          <cell r="A547">
            <v>177</v>
          </cell>
          <cell r="B547" t="str">
            <v>С реактивный белок латекс  реагент  на 1 600 тестов</v>
          </cell>
        </row>
        <row r="547">
          <cell r="D547">
            <v>4</v>
          </cell>
          <cell r="E547">
            <v>300300</v>
          </cell>
          <cell r="F547">
            <v>1201200</v>
          </cell>
        </row>
        <row r="548">
          <cell r="A548">
            <v>178</v>
          </cell>
          <cell r="B548" t="str">
            <v>Ревматоидный фактор латекс реагент,1000 тестов</v>
          </cell>
          <cell r="C548" t="str">
            <v>наб</v>
          </cell>
          <cell r="D548">
            <v>1</v>
          </cell>
          <cell r="E548">
            <v>405855</v>
          </cell>
          <cell r="F548">
            <v>405855</v>
          </cell>
        </row>
        <row r="549">
          <cell r="A549">
            <v>179</v>
          </cell>
          <cell r="B549" t="str">
            <v>Ферритин реагент,800 тестов</v>
          </cell>
          <cell r="C549" t="str">
            <v>наб</v>
          </cell>
          <cell r="D549">
            <v>2</v>
          </cell>
          <cell r="E549">
            <v>335528</v>
          </cell>
          <cell r="F549">
            <v>671056</v>
          </cell>
        </row>
        <row r="550">
          <cell r="A550">
            <v>180</v>
          </cell>
          <cell r="B550" t="str">
            <v>Общий билирубин реагент,2360 тестов</v>
          </cell>
          <cell r="C550" t="str">
            <v>наб</v>
          </cell>
          <cell r="D550">
            <v>4</v>
          </cell>
          <cell r="E550">
            <v>311145</v>
          </cell>
          <cell r="F550">
            <v>1244580</v>
          </cell>
        </row>
        <row r="551">
          <cell r="A551">
            <v>181</v>
          </cell>
          <cell r="B551" t="str">
            <v>Прямой билирубин реагент, 3120 тестов</v>
          </cell>
          <cell r="C551" t="str">
            <v>наб</v>
          </cell>
          <cell r="D551">
            <v>3</v>
          </cell>
          <cell r="E551">
            <v>235389</v>
          </cell>
          <cell r="F551">
            <v>706167</v>
          </cell>
        </row>
        <row r="552">
          <cell r="A552">
            <v>182</v>
          </cell>
          <cell r="B552" t="str">
            <v>Амилаза реагент 1600 тестов</v>
          </cell>
          <cell r="C552" t="str">
            <v>наб</v>
          </cell>
          <cell r="D552">
            <v>1</v>
          </cell>
          <cell r="E552">
            <v>273319</v>
          </cell>
          <cell r="F552">
            <v>273319</v>
          </cell>
        </row>
        <row r="553">
          <cell r="A553">
            <v>183</v>
          </cell>
          <cell r="B553" t="str">
            <v>Липаза реагент,720 тестов</v>
          </cell>
          <cell r="C553" t="str">
            <v>наб</v>
          </cell>
          <cell r="D553">
            <v>1</v>
          </cell>
          <cell r="E553">
            <v>256953</v>
          </cell>
          <cell r="F553">
            <v>256953</v>
          </cell>
        </row>
        <row r="554">
          <cell r="A554">
            <v>184</v>
          </cell>
          <cell r="B554" t="str">
            <v>Аланинаминотрансфераза,реагент,3920 тестов</v>
          </cell>
          <cell r="C554" t="str">
            <v>наб</v>
          </cell>
          <cell r="D554">
            <v>2</v>
          </cell>
          <cell r="E554">
            <v>135251</v>
          </cell>
          <cell r="F554">
            <v>270502</v>
          </cell>
        </row>
        <row r="555">
          <cell r="A555">
            <v>185</v>
          </cell>
          <cell r="B555" t="str">
            <v>Аспартатаминотрансфераза,реагент,3920 тестов</v>
          </cell>
          <cell r="C555" t="str">
            <v>наб</v>
          </cell>
          <cell r="D555">
            <v>1</v>
          </cell>
          <cell r="E555">
            <v>135251</v>
          </cell>
          <cell r="F555">
            <v>135251</v>
          </cell>
        </row>
        <row r="556">
          <cell r="A556">
            <v>186</v>
          </cell>
          <cell r="B556" t="str">
            <v>Щелочная  фосфатаза реагент на 1240 тестов,1240 тестов</v>
          </cell>
          <cell r="C556" t="str">
            <v>наб</v>
          </cell>
          <cell r="D556">
            <v>1</v>
          </cell>
          <cell r="E556">
            <v>55613</v>
          </cell>
          <cell r="F556">
            <v>55613</v>
          </cell>
        </row>
        <row r="557">
          <cell r="A557">
            <v>187</v>
          </cell>
          <cell r="B557" t="str">
            <v>Магний реагент,1000 тестов</v>
          </cell>
          <cell r="C557" t="str">
            <v>наб</v>
          </cell>
          <cell r="D557">
            <v>1</v>
          </cell>
          <cell r="E557">
            <v>128540</v>
          </cell>
          <cell r="F557">
            <v>128540</v>
          </cell>
        </row>
        <row r="558">
          <cell r="A558">
            <v>188</v>
          </cell>
          <cell r="B558" t="str">
            <v>Глюкоза реагент,2440 теста</v>
          </cell>
          <cell r="C558" t="str">
            <v>наб</v>
          </cell>
          <cell r="D558">
            <v>6</v>
          </cell>
          <cell r="E558">
            <v>109448</v>
          </cell>
          <cell r="F558">
            <v>656688</v>
          </cell>
        </row>
        <row r="559">
          <cell r="A559">
            <v>189</v>
          </cell>
          <cell r="B559" t="str">
            <v>Мочевина,2480 тестов</v>
          </cell>
          <cell r="C559" t="str">
            <v>наб</v>
          </cell>
          <cell r="D559">
            <v>5</v>
          </cell>
          <cell r="E559">
            <v>110868</v>
          </cell>
          <cell r="F559">
            <v>554340</v>
          </cell>
        </row>
        <row r="560">
          <cell r="A560">
            <v>190</v>
          </cell>
          <cell r="B560" t="str">
            <v>Креатинин,3960 теста</v>
          </cell>
          <cell r="C560" t="str">
            <v>наб</v>
          </cell>
          <cell r="D560">
            <v>3</v>
          </cell>
          <cell r="E560">
            <v>67741</v>
          </cell>
          <cell r="F560">
            <v>203223</v>
          </cell>
        </row>
        <row r="561">
          <cell r="A561">
            <v>191</v>
          </cell>
          <cell r="B561" t="str">
            <v>HbA1C реагент,500 тестов</v>
          </cell>
          <cell r="C561" t="str">
            <v>наб</v>
          </cell>
          <cell r="D561">
            <v>1</v>
          </cell>
          <cell r="E561">
            <v>671517</v>
          </cell>
          <cell r="F561">
            <v>671517</v>
          </cell>
        </row>
        <row r="562">
          <cell r="A562">
            <v>192</v>
          </cell>
          <cell r="B562" t="str">
            <v>Общий белок реагент,3000 теста</v>
          </cell>
          <cell r="C562" t="str">
            <v>наб</v>
          </cell>
          <cell r="D562">
            <v>3</v>
          </cell>
          <cell r="E562">
            <v>77166</v>
          </cell>
          <cell r="F562">
            <v>231498</v>
          </cell>
        </row>
        <row r="563">
          <cell r="A563">
            <v>193</v>
          </cell>
          <cell r="B563" t="str">
            <v>Холестерин реагент,3640 тестов</v>
          </cell>
          <cell r="C563" t="str">
            <v>наб</v>
          </cell>
          <cell r="D563">
            <v>2</v>
          </cell>
          <cell r="E563">
            <v>181196</v>
          </cell>
          <cell r="F563">
            <v>362392</v>
          </cell>
        </row>
        <row r="564">
          <cell r="A564">
            <v>194</v>
          </cell>
          <cell r="B564" t="str">
            <v>Триглицериды реагент,3000 тестов</v>
          </cell>
          <cell r="C564" t="str">
            <v>наб</v>
          </cell>
          <cell r="D564">
            <v>1</v>
          </cell>
          <cell r="E564">
            <v>114865</v>
          </cell>
          <cell r="F564">
            <v>114865</v>
          </cell>
        </row>
        <row r="565">
          <cell r="A565">
            <v>195</v>
          </cell>
          <cell r="B565" t="str">
            <v>ЛПНП, холестерин  низкой   плотности  реагент  ,740 теста</v>
          </cell>
          <cell r="C565" t="str">
            <v>наб</v>
          </cell>
          <cell r="D565">
            <v>4</v>
          </cell>
          <cell r="E565">
            <v>592469</v>
          </cell>
          <cell r="F565">
            <v>2369876</v>
          </cell>
        </row>
        <row r="566">
          <cell r="A566">
            <v>196</v>
          </cell>
          <cell r="B566" t="str">
            <v>ЛПВП, холестрин  всокой плотности реагент , 740 теста</v>
          </cell>
          <cell r="C566" t="str">
            <v>наб</v>
          </cell>
          <cell r="D566">
            <v>3</v>
          </cell>
          <cell r="E566">
            <v>197459</v>
          </cell>
          <cell r="F566">
            <v>592377</v>
          </cell>
        </row>
        <row r="567">
          <cell r="A567">
            <v>197</v>
          </cell>
          <cell r="B567" t="str">
            <v>Системный калибратор </v>
          </cell>
          <cell r="C567" t="str">
            <v>наб</v>
          </cell>
          <cell r="D567">
            <v>1</v>
          </cell>
          <cell r="E567">
            <v>249642</v>
          </cell>
          <cell r="F567">
            <v>249642</v>
          </cell>
        </row>
        <row r="568">
          <cell r="A568">
            <v>198</v>
          </cell>
          <cell r="B568" t="str">
            <v>С-реактивный белок (латекс), нормальная чувствительность, калибраторы</v>
          </cell>
          <cell r="C568" t="str">
            <v>наб</v>
          </cell>
          <cell r="D568">
            <v>1</v>
          </cell>
          <cell r="E568">
            <v>218665</v>
          </cell>
          <cell r="F568">
            <v>218665</v>
          </cell>
        </row>
        <row r="569">
          <cell r="A569">
            <v>199</v>
          </cell>
          <cell r="B569" t="str">
            <v>Ревматоидный фактор (латекс), калибратор </v>
          </cell>
          <cell r="C569" t="str">
            <v>наб</v>
          </cell>
          <cell r="D569">
            <v>1</v>
          </cell>
          <cell r="E569">
            <v>144791</v>
          </cell>
          <cell r="F569">
            <v>144791</v>
          </cell>
        </row>
        <row r="570">
          <cell r="A570">
            <v>200</v>
          </cell>
          <cell r="B570" t="str">
            <v>Холестерин  калибратор  высокой плотности</v>
          </cell>
          <cell r="C570" t="str">
            <v>наб</v>
          </cell>
          <cell r="D570">
            <v>1</v>
          </cell>
          <cell r="E570">
            <v>96489</v>
          </cell>
          <cell r="F570">
            <v>96489</v>
          </cell>
        </row>
        <row r="571">
          <cell r="A571">
            <v>201</v>
          </cell>
          <cell r="B571" t="str">
            <v>Мультикалибратор клинической химии уровень  3, уп (20фл x5мл),  для панкреатической  амилазы</v>
          </cell>
          <cell r="C571" t="str">
            <v>наб</v>
          </cell>
          <cell r="D571">
            <v>1</v>
          </cell>
          <cell r="E571">
            <v>185000</v>
          </cell>
          <cell r="F571">
            <v>185000</v>
          </cell>
        </row>
        <row r="572">
          <cell r="A572">
            <v>202</v>
          </cell>
          <cell r="B572" t="str">
            <v>Калибратор для мочевых тестов </v>
          </cell>
          <cell r="C572" t="str">
            <v>уп</v>
          </cell>
          <cell r="D572">
            <v>1</v>
          </cell>
          <cell r="E572">
            <v>131277</v>
          </cell>
          <cell r="F572">
            <v>131277</v>
          </cell>
        </row>
        <row r="573">
          <cell r="A573">
            <v>203</v>
          </cell>
          <cell r="B573" t="str">
            <v>Контрольная сыворотка 1 </v>
          </cell>
          <cell r="C573" t="str">
            <v>уп</v>
          </cell>
          <cell r="D573">
            <v>1</v>
          </cell>
          <cell r="E573">
            <v>229972</v>
          </cell>
          <cell r="F573">
            <v>229972</v>
          </cell>
        </row>
        <row r="574">
          <cell r="A574">
            <v>204</v>
          </cell>
          <cell r="B574" t="str">
            <v>Контрольная сыворотка 2 </v>
          </cell>
          <cell r="C574" t="str">
            <v>уп</v>
          </cell>
          <cell r="D574">
            <v>1</v>
          </cell>
          <cell r="E574">
            <v>229972</v>
          </cell>
          <cell r="F574">
            <v>229972</v>
          </cell>
        </row>
        <row r="575">
          <cell r="A575">
            <v>205</v>
          </cell>
          <cell r="B575" t="str">
            <v>Холестерин ЛПВП/ЛПНП, контроль </v>
          </cell>
          <cell r="C575" t="str">
            <v>уп</v>
          </cell>
          <cell r="D575">
            <v>1</v>
          </cell>
          <cell r="E575">
            <v>102379</v>
          </cell>
          <cell r="F575">
            <v>102379</v>
          </cell>
        </row>
        <row r="576">
          <cell r="A576">
            <v>206</v>
          </cell>
          <cell r="B576" t="str">
            <v>Высокий стандарт сыворотки </v>
          </cell>
          <cell r="C576" t="str">
            <v>шт</v>
          </cell>
          <cell r="D576">
            <v>1</v>
          </cell>
          <cell r="E576">
            <v>120524</v>
          </cell>
          <cell r="F576">
            <v>120524</v>
          </cell>
        </row>
        <row r="577">
          <cell r="A577">
            <v>207</v>
          </cell>
          <cell r="B577" t="str">
            <v>Низкий стандарт сыворотки</v>
          </cell>
          <cell r="C577" t="str">
            <v>шт</v>
          </cell>
          <cell r="D577">
            <v>1</v>
          </cell>
          <cell r="E577">
            <v>50196</v>
          </cell>
          <cell r="F577">
            <v>50196</v>
          </cell>
        </row>
        <row r="578">
          <cell r="A578">
            <v>208</v>
          </cell>
          <cell r="B578" t="str">
            <v> Ise Na/K  selectivity ch</v>
          </cell>
          <cell r="C578" t="str">
            <v>шт</v>
          </cell>
          <cell r="D578">
            <v>1</v>
          </cell>
          <cell r="E578">
            <v>83403</v>
          </cell>
          <cell r="F578">
            <v>83403</v>
          </cell>
        </row>
        <row r="579">
          <cell r="A579">
            <v>209</v>
          </cell>
          <cell r="B579" t="str">
            <v>Референсный раствор (4*1000 мл)</v>
          </cell>
          <cell r="C579" t="str">
            <v>шт</v>
          </cell>
          <cell r="D579">
            <v>4</v>
          </cell>
          <cell r="E579">
            <v>51374</v>
          </cell>
          <cell r="F579">
            <v>205496</v>
          </cell>
        </row>
        <row r="580">
          <cell r="A580">
            <v>210</v>
          </cell>
          <cell r="B580" t="str">
            <v>Средний стандарт сыворотки (4*2000 мл)</v>
          </cell>
          <cell r="C580" t="str">
            <v>шт</v>
          </cell>
          <cell r="D580">
            <v>5</v>
          </cell>
          <cell r="E580">
            <v>102379</v>
          </cell>
          <cell r="F580">
            <v>511895</v>
          </cell>
        </row>
        <row r="581">
          <cell r="A581">
            <v>211</v>
          </cell>
          <cell r="B581" t="str">
            <v>ISE буфер (4*2000мл)</v>
          </cell>
          <cell r="C581" t="str">
            <v>шт</v>
          </cell>
          <cell r="D581">
            <v>3</v>
          </cell>
          <cell r="E581">
            <v>76819</v>
          </cell>
          <cell r="F581">
            <v>230457</v>
          </cell>
        </row>
        <row r="582">
          <cell r="B582" t="str">
            <v>Растворы для  полуавтоматического анализатора Hospitecs Diagnostic  для электрофореза     белковых     фракций</v>
          </cell>
        </row>
        <row r="583">
          <cell r="A583">
            <v>212</v>
          </cell>
          <cell r="B583" t="str">
            <v>Отмывающий буфер для электрофореза белков</v>
          </cell>
          <cell r="C583" t="str">
            <v>фл</v>
          </cell>
          <cell r="D583">
            <v>2</v>
          </cell>
          <cell r="E583">
            <v>278000</v>
          </cell>
          <cell r="F583">
            <v>556000</v>
          </cell>
        </row>
        <row r="584">
          <cell r="A584">
            <v>213</v>
          </cell>
          <cell r="B584" t="str">
            <v>Не барбитуратовый буфер для электрофореза белков </v>
          </cell>
          <cell r="C584" t="str">
            <v>фл</v>
          </cell>
          <cell r="D584">
            <v>2</v>
          </cell>
          <cell r="E584">
            <v>171100</v>
          </cell>
          <cell r="F584">
            <v>342200</v>
          </cell>
        </row>
        <row r="585">
          <cell r="A585">
            <v>214</v>
          </cell>
          <cell r="B585" t="str">
            <v>Краска для покраски белков</v>
          </cell>
          <cell r="C585" t="str">
            <v>фл</v>
          </cell>
          <cell r="D585">
            <v>1</v>
          </cell>
          <cell r="E585">
            <v>100000</v>
          </cell>
          <cell r="F585">
            <v>100000</v>
          </cell>
        </row>
        <row r="586">
          <cell r="B586" t="str">
            <v>Реагенты на автоматический  коагулометр  CS 2500 I.</v>
          </cell>
        </row>
        <row r="587">
          <cell r="A587">
            <v>215</v>
          </cell>
          <cell r="B587" t="str">
            <v>Реагент для определения Thromborel S 10 x 4 мл (400 тестов)</v>
          </cell>
          <cell r="C587" t="str">
            <v>уп</v>
          </cell>
          <cell r="D587">
            <v>20</v>
          </cell>
          <cell r="E587">
            <v>49575</v>
          </cell>
          <cell r="F587">
            <v>991500</v>
          </cell>
        </row>
        <row r="588">
          <cell r="A588">
            <v>216</v>
          </cell>
          <cell r="B588" t="str">
            <v>Реагент для определения Actin FS 10 x 2 мл (400 тестов)</v>
          </cell>
          <cell r="C588" t="str">
            <v>уп</v>
          </cell>
          <cell r="D588">
            <v>20</v>
          </cell>
          <cell r="E588">
            <v>41040</v>
          </cell>
          <cell r="F588">
            <v>820800</v>
          </cell>
        </row>
        <row r="589">
          <cell r="A589">
            <v>217</v>
          </cell>
          <cell r="B589" t="str">
            <v>Реагент для определения Test Thrombin</v>
          </cell>
          <cell r="C589" t="str">
            <v>уп</v>
          </cell>
          <cell r="D589">
            <v>5</v>
          </cell>
          <cell r="E589">
            <v>67680</v>
          </cell>
          <cell r="F589">
            <v>338400</v>
          </cell>
        </row>
        <row r="590">
          <cell r="A590">
            <v>218</v>
          </cell>
          <cell r="B590" t="str">
            <v>Реагент для определения Multifibren U 10 x 5 ml</v>
          </cell>
          <cell r="C590" t="str">
            <v>уп</v>
          </cell>
          <cell r="D590">
            <v>40</v>
          </cell>
          <cell r="E590">
            <v>93600</v>
          </cell>
          <cell r="F590">
            <v>3744000</v>
          </cell>
        </row>
        <row r="591">
          <cell r="A591">
            <v>219</v>
          </cell>
          <cell r="B591" t="str">
            <v>Реагент для определения  D-DIMER ( 1 набор 300 - большой) </v>
          </cell>
          <cell r="C591" t="str">
            <v>уп</v>
          </cell>
          <cell r="D591">
            <v>6</v>
          </cell>
          <cell r="E591">
            <v>504000</v>
          </cell>
          <cell r="F591">
            <v>3024000</v>
          </cell>
        </row>
        <row r="592">
          <cell r="A592">
            <v>220</v>
          </cell>
          <cell r="B592" t="str">
            <v>Контроль D-DIMER норма и патология</v>
          </cell>
          <cell r="C592" t="str">
            <v>уп</v>
          </cell>
          <cell r="D592">
            <v>2</v>
          </cell>
          <cell r="E592">
            <v>504000</v>
          </cell>
          <cell r="F592">
            <v>1008000</v>
          </cell>
        </row>
        <row r="593">
          <cell r="A593">
            <v>221</v>
          </cell>
          <cell r="B593" t="str">
            <v>Реагент для скрининга LA 1</v>
          </cell>
          <cell r="C593" t="str">
            <v>уп</v>
          </cell>
          <cell r="D593">
            <v>2</v>
          </cell>
          <cell r="E593">
            <v>291732</v>
          </cell>
          <cell r="F593">
            <v>583464</v>
          </cell>
        </row>
        <row r="594">
          <cell r="A594">
            <v>222</v>
          </cell>
          <cell r="B594" t="str">
            <v>Реагент подтверждающий для LA 2</v>
          </cell>
          <cell r="C594" t="str">
            <v>уп</v>
          </cell>
          <cell r="D594">
            <v>2</v>
          </cell>
          <cell r="E594">
            <v>249783</v>
          </cell>
          <cell r="F594">
            <v>499566</v>
          </cell>
        </row>
        <row r="595">
          <cell r="A595">
            <v>223</v>
          </cell>
          <cell r="B595" t="str">
            <v>Реагент для определения Berichrom AT III 1 набор)</v>
          </cell>
          <cell r="C595" t="str">
            <v>уп</v>
          </cell>
          <cell r="D595">
            <v>2</v>
          </cell>
          <cell r="E595">
            <v>284400</v>
          </cell>
          <cell r="F595">
            <v>568800</v>
          </cell>
        </row>
        <row r="596">
          <cell r="A596">
            <v>224</v>
          </cell>
          <cell r="B596" t="str">
            <v>Калибратор PT-Multi calibrator </v>
          </cell>
          <cell r="C596" t="str">
            <v>уп</v>
          </cell>
          <cell r="D596">
            <v>2</v>
          </cell>
          <cell r="E596">
            <v>99152</v>
          </cell>
          <cell r="F596">
            <v>198304</v>
          </cell>
        </row>
        <row r="597">
          <cell r="A597">
            <v>225</v>
          </cell>
          <cell r="B597" t="str">
            <v>Стандарт для Фибриногена </v>
          </cell>
          <cell r="C597" t="str">
            <v>уп</v>
          </cell>
          <cell r="D597">
            <v>2</v>
          </cell>
          <cell r="E597">
            <v>171606</v>
          </cell>
          <cell r="F597">
            <v>343212</v>
          </cell>
        </row>
        <row r="598">
          <cell r="A598">
            <v>226</v>
          </cell>
          <cell r="B598" t="str">
            <v>Стандартная плазма</v>
          </cell>
          <cell r="C598" t="str">
            <v>уп</v>
          </cell>
          <cell r="D598">
            <v>2</v>
          </cell>
          <cell r="E598">
            <v>117600</v>
          </cell>
          <cell r="F598">
            <v>235200</v>
          </cell>
        </row>
        <row r="599">
          <cell r="A599">
            <v>227</v>
          </cell>
          <cell r="B599" t="str">
            <v>Контроль уровня 1. </v>
          </cell>
          <cell r="C599" t="str">
            <v>уп</v>
          </cell>
          <cell r="D599">
            <v>4</v>
          </cell>
          <cell r="E599">
            <v>72018</v>
          </cell>
          <cell r="F599">
            <v>288072</v>
          </cell>
        </row>
        <row r="600">
          <cell r="A600">
            <v>228</v>
          </cell>
          <cell r="B600" t="str">
            <v>Контроль уровня 2. </v>
          </cell>
          <cell r="C600" t="str">
            <v>уп</v>
          </cell>
          <cell r="D600">
            <v>4</v>
          </cell>
          <cell r="E600">
            <v>85956</v>
          </cell>
          <cell r="F600">
            <v>343824</v>
          </cell>
        </row>
        <row r="601">
          <cell r="A601">
            <v>229</v>
          </cell>
          <cell r="B601" t="str">
            <v>Контроль уровня 3.</v>
          </cell>
          <cell r="C601" t="str">
            <v>уп</v>
          </cell>
          <cell r="D601">
            <v>4</v>
          </cell>
          <cell r="E601">
            <v>70263</v>
          </cell>
          <cell r="F601">
            <v>281052</v>
          </cell>
        </row>
        <row r="602">
          <cell r="A602">
            <v>230</v>
          </cell>
          <cell r="B602" t="str">
            <v>Хлорид кальция 0,025 моль/л </v>
          </cell>
          <cell r="C602" t="str">
            <v>уп</v>
          </cell>
          <cell r="D602">
            <v>7</v>
          </cell>
          <cell r="E602">
            <v>28602</v>
          </cell>
          <cell r="F602">
            <v>200214</v>
          </cell>
        </row>
        <row r="603">
          <cell r="B603" t="str">
            <v>Реагенты на ПЦР анализатор «CFX-96» Био-Рад  </v>
          </cell>
        </row>
        <row r="604">
          <cell r="A604">
            <v>231</v>
          </cell>
          <cell r="B604" t="str">
            <v>Хламидия</v>
          </cell>
          <cell r="C604" t="str">
            <v>наб</v>
          </cell>
          <cell r="D604">
            <v>4</v>
          </cell>
          <cell r="E604">
            <v>66400</v>
          </cell>
          <cell r="F604">
            <v>265600</v>
          </cell>
        </row>
        <row r="605">
          <cell r="A605">
            <v>232</v>
          </cell>
          <cell r="B605" t="str">
            <v>Ур.уреалитикум </v>
          </cell>
          <cell r="C605" t="str">
            <v>наб</v>
          </cell>
          <cell r="D605">
            <v>4</v>
          </cell>
          <cell r="E605">
            <v>66400</v>
          </cell>
          <cell r="F605">
            <v>265600</v>
          </cell>
        </row>
        <row r="606">
          <cell r="A606">
            <v>233</v>
          </cell>
          <cell r="B606" t="str">
            <v>Токсоплазма гондии</v>
          </cell>
          <cell r="C606" t="str">
            <v>наб</v>
          </cell>
          <cell r="D606">
            <v>2</v>
          </cell>
          <cell r="E606">
            <v>42600</v>
          </cell>
          <cell r="F606">
            <v>85200</v>
          </cell>
        </row>
        <row r="607">
          <cell r="A607">
            <v>234</v>
          </cell>
          <cell r="B607" t="str">
            <v>Микоплазма генитальная </v>
          </cell>
          <cell r="C607" t="str">
            <v>наб</v>
          </cell>
          <cell r="D607">
            <v>4</v>
          </cell>
          <cell r="E607">
            <v>81000</v>
          </cell>
          <cell r="F607">
            <v>324000</v>
          </cell>
        </row>
        <row r="608">
          <cell r="A608">
            <v>235</v>
          </cell>
          <cell r="B608" t="str">
            <v>Микоплазма хоминис</v>
          </cell>
          <cell r="C608" t="str">
            <v>наб</v>
          </cell>
          <cell r="D608">
            <v>4</v>
          </cell>
          <cell r="E608">
            <v>66400</v>
          </cell>
          <cell r="F608">
            <v>265600</v>
          </cell>
        </row>
        <row r="609">
          <cell r="A609">
            <v>236</v>
          </cell>
          <cell r="B609" t="str">
            <v>ДНК ВПГ-1,2 </v>
          </cell>
          <cell r="C609" t="str">
            <v>наб</v>
          </cell>
          <cell r="D609">
            <v>8</v>
          </cell>
          <cell r="E609">
            <v>73000</v>
          </cell>
          <cell r="F609">
            <v>584000</v>
          </cell>
        </row>
        <row r="610">
          <cell r="A610">
            <v>237</v>
          </cell>
          <cell r="B610" t="str">
            <v>ДНК            ЦМВ</v>
          </cell>
          <cell r="C610" t="str">
            <v>наб</v>
          </cell>
          <cell r="D610">
            <v>8</v>
          </cell>
          <cell r="E610">
            <v>73300</v>
          </cell>
          <cell r="F610">
            <v>586400</v>
          </cell>
        </row>
        <row r="611">
          <cell r="B611" t="str">
            <v>Реагенты на гематологический анализатор МЕК 1305 с СОЭ - 2</v>
          </cell>
        </row>
        <row r="612">
          <cell r="A612">
            <v>238</v>
          </cell>
          <cell r="B612" t="str">
            <v>Изотонический раствор </v>
          </cell>
          <cell r="C612" t="str">
            <v>канистра</v>
          </cell>
          <cell r="D612">
            <v>70</v>
          </cell>
          <cell r="E612">
            <v>39100</v>
          </cell>
          <cell r="F612">
            <v>2737000</v>
          </cell>
        </row>
        <row r="613">
          <cell r="A613">
            <v>239</v>
          </cell>
          <cell r="B613" t="str">
            <v>Промывающий реагент </v>
          </cell>
          <cell r="C613" t="str">
            <v>бут</v>
          </cell>
          <cell r="D613">
            <v>12</v>
          </cell>
          <cell r="E613">
            <v>34900</v>
          </cell>
          <cell r="F613">
            <v>418800</v>
          </cell>
        </row>
        <row r="614">
          <cell r="A614">
            <v>240</v>
          </cell>
          <cell r="B614" t="str">
            <v>Лизирующий реагент </v>
          </cell>
          <cell r="C614" t="str">
            <v>бут</v>
          </cell>
          <cell r="D614">
            <v>45</v>
          </cell>
          <cell r="E614">
            <v>52700</v>
          </cell>
          <cell r="F614">
            <v>2371500</v>
          </cell>
        </row>
        <row r="615">
          <cell r="A615">
            <v>241</v>
          </cell>
          <cell r="B615" t="str">
            <v>Очищающий реагент </v>
          </cell>
          <cell r="C615" t="str">
            <v>уп</v>
          </cell>
          <cell r="D615">
            <v>13</v>
          </cell>
          <cell r="E615">
            <v>22250</v>
          </cell>
          <cell r="F615">
            <v>289250</v>
          </cell>
        </row>
        <row r="616">
          <cell r="A616">
            <v>242</v>
          </cell>
          <cell r="B616" t="str">
            <v>Контрольная кровь гематология MEK 3DL (низкий), MEK 3DN (нормальный), MEK 3DH (высокий) </v>
          </cell>
          <cell r="C616" t="str">
            <v>уп</v>
          </cell>
          <cell r="D616">
            <v>8</v>
          </cell>
          <cell r="E616">
            <v>82600</v>
          </cell>
          <cell r="F616">
            <v>660800</v>
          </cell>
        </row>
        <row r="617">
          <cell r="A617">
            <v>243</v>
          </cell>
          <cell r="B617" t="str">
            <v>Трубка для насоса </v>
          </cell>
          <cell r="C617" t="str">
            <v>шт</v>
          </cell>
          <cell r="D617">
            <v>6</v>
          </cell>
          <cell r="E617">
            <v>56000</v>
          </cell>
          <cell r="F617">
            <v>336000</v>
          </cell>
        </row>
        <row r="618">
          <cell r="A618">
            <v>244</v>
          </cell>
          <cell r="B618" t="str">
            <v>Фильтр </v>
          </cell>
          <cell r="C618" t="str">
            <v>шт</v>
          </cell>
          <cell r="D618">
            <v>6</v>
          </cell>
          <cell r="E618">
            <v>4800</v>
          </cell>
          <cell r="F618">
            <v>28800</v>
          </cell>
        </row>
        <row r="619">
          <cell r="A619">
            <v>245</v>
          </cell>
          <cell r="B619" t="str">
            <v>термобумага </v>
          </cell>
          <cell r="C619" t="str">
            <v>шт</v>
          </cell>
          <cell r="D619">
            <v>12</v>
          </cell>
          <cell r="E619">
            <v>5300</v>
          </cell>
          <cell r="F619">
            <v>63600</v>
          </cell>
        </row>
        <row r="620">
          <cell r="B620" t="str">
            <v>Реагенты на бактериологический   анализатор  "BD Bactec FX 40 "</v>
          </cell>
        </row>
        <row r="621">
          <cell r="A621">
            <v>246</v>
          </cell>
          <cell r="B621" t="str">
            <v>Среда с сорбентом для культивирования аэробов </v>
          </cell>
          <cell r="C621" t="str">
            <v>уп</v>
          </cell>
          <cell r="D621">
            <v>4</v>
          </cell>
          <cell r="E621">
            <v>192390</v>
          </cell>
          <cell r="F621">
            <v>769560</v>
          </cell>
        </row>
        <row r="622">
          <cell r="A622">
            <v>247</v>
          </cell>
          <cell r="B622" t="str">
            <v>Среда с сорбентом для культивирования анаэробов </v>
          </cell>
          <cell r="C622" t="str">
            <v>уп</v>
          </cell>
          <cell r="D622">
            <v>4</v>
          </cell>
          <cell r="E622">
            <v>192390</v>
          </cell>
          <cell r="F622">
            <v>769560</v>
          </cell>
        </row>
        <row r="623">
          <cell r="A623">
            <v>248</v>
          </cell>
          <cell r="B623" t="str">
            <v>Среда с сорбентом для культивирования аэробов из образцов детской крови и других случаев образцов малого объема (ликвор, синовиальная, перитонеальная жидкость и т.п.) </v>
          </cell>
          <cell r="C623" t="str">
            <v>уп</v>
          </cell>
          <cell r="D623">
            <v>4</v>
          </cell>
          <cell r="E623">
            <v>192390</v>
          </cell>
          <cell r="F623">
            <v>769560</v>
          </cell>
        </row>
        <row r="624">
          <cell r="A624">
            <v>249</v>
          </cell>
          <cell r="B624" t="str">
            <v>Приспособление для субкультивирования с переходником</v>
          </cell>
          <cell r="C624" t="str">
            <v>уп</v>
          </cell>
          <cell r="D624">
            <v>1</v>
          </cell>
          <cell r="E624">
            <v>41040</v>
          </cell>
          <cell r="F624">
            <v>41040</v>
          </cell>
        </row>
        <row r="625">
          <cell r="B625" t="str">
            <v>Реактивы на ЭХЛ анализатор  Cobas Е 411</v>
          </cell>
        </row>
        <row r="626">
          <cell r="A626">
            <v>250</v>
          </cell>
          <cell r="B626" t="str">
            <v>Кассета Фолиевой кислоты</v>
          </cell>
          <cell r="C626" t="str">
            <v>наб</v>
          </cell>
          <cell r="D626">
            <v>5</v>
          </cell>
          <cell r="E626">
            <v>108435</v>
          </cell>
          <cell r="F626">
            <v>542175</v>
          </cell>
        </row>
        <row r="627">
          <cell r="A627">
            <v>251</v>
          </cell>
          <cell r="B627" t="str">
            <v>Кассета Витамин В12</v>
          </cell>
          <cell r="C627" t="str">
            <v>наб</v>
          </cell>
          <cell r="D627">
            <v>5</v>
          </cell>
          <cell r="E627">
            <v>57583</v>
          </cell>
          <cell r="F627">
            <v>287915</v>
          </cell>
        </row>
        <row r="628">
          <cell r="A628">
            <v>252</v>
          </cell>
          <cell r="B628" t="str">
            <v>Калибратор Фолиевой кислоты</v>
          </cell>
        </row>
        <row r="628">
          <cell r="F628">
            <v>51738</v>
          </cell>
        </row>
        <row r="629">
          <cell r="A629">
            <v>253</v>
          </cell>
          <cell r="B629" t="str">
            <v>Витамин В12 калибратор</v>
          </cell>
        </row>
        <row r="629">
          <cell r="F629">
            <v>34492</v>
          </cell>
        </row>
        <row r="630">
          <cell r="B630" t="str">
            <v>Реактивы на анализатор газов крови  ABL 80</v>
          </cell>
        </row>
        <row r="631">
          <cell r="A631">
            <v>254</v>
          </cell>
          <cell r="B631" t="str">
            <v>Сенсорная кассета </v>
          </cell>
          <cell r="C631" t="str">
            <v>шт</v>
          </cell>
          <cell r="D631">
            <v>4</v>
          </cell>
          <cell r="E631">
            <v>741895</v>
          </cell>
          <cell r="F631">
            <v>2967580</v>
          </cell>
        </row>
        <row r="632">
          <cell r="A632">
            <v>255</v>
          </cell>
          <cell r="B632" t="str">
            <v> Калибровочный блок </v>
          </cell>
          <cell r="C632" t="str">
            <v>уп</v>
          </cell>
          <cell r="D632">
            <v>6</v>
          </cell>
          <cell r="E632">
            <v>210280</v>
          </cell>
          <cell r="F632">
            <v>1261680</v>
          </cell>
        </row>
        <row r="633">
          <cell r="A633">
            <v>256</v>
          </cell>
          <cell r="B633" t="str">
            <v>Бумага для принтера </v>
          </cell>
          <cell r="C633" t="str">
            <v>уп</v>
          </cell>
          <cell r="D633">
            <v>5</v>
          </cell>
          <cell r="E633">
            <v>44800</v>
          </cell>
          <cell r="F633">
            <v>224000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2" zoomScalePageLayoutView="100" workbookViewId="0">
      <pane xSplit="6" ySplit="2" topLeftCell="G282" activePane="bottomRight" state="frozen"/>
      <selection pane="topLeft" activeCell="A1" activeCellId="0" sqref="A1"/>
      <selection pane="topRight" activeCell="G1" activeCellId="0" sqref="G1"/>
      <selection pane="bottomLeft" activeCell="A282" activeCellId="0" sqref="A282"/>
      <selection pane="bottomRight" activeCell="J310" activeCellId="0" sqref="J310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8.99"/>
    <col collapsed="false" customWidth="true" hidden="false" outlineLevel="0" max="3" min="3" style="2" width="6.28"/>
    <col collapsed="false" customWidth="true" hidden="false" outlineLevel="0" max="4" min="4" style="2" width="6.56"/>
    <col collapsed="false" customWidth="true" hidden="false" outlineLevel="0" max="5" min="5" style="2" width="13.99"/>
    <col collapsed="false" customWidth="true" hidden="false" outlineLevel="0" max="6" min="6" style="3" width="15.28"/>
    <col collapsed="false" customWidth="true" hidden="false" outlineLevel="0" max="7" min="7" style="3" width="15.85"/>
    <col collapsed="false" customWidth="true" hidden="false" outlineLevel="0" max="8" min="8" style="3" width="15.41"/>
    <col collapsed="false" customWidth="true" hidden="false" outlineLevel="0" max="27" min="9" style="3" width="14.99"/>
    <col collapsed="false" customWidth="true" hidden="false" outlineLevel="0" max="28" min="28" style="3" width="15.85"/>
    <col collapsed="false" customWidth="false" hidden="false" outlineLevel="0" max="257" min="29" style="3" width="10.41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91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9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8" t="s">
        <v>19</v>
      </c>
      <c r="T2" s="8" t="s">
        <v>20</v>
      </c>
      <c r="U2" s="8" t="s">
        <v>21</v>
      </c>
      <c r="V2" s="8" t="s">
        <v>22</v>
      </c>
      <c r="W2" s="8" t="s">
        <v>23</v>
      </c>
      <c r="X2" s="8" t="s">
        <v>24</v>
      </c>
      <c r="Y2" s="8" t="s">
        <v>25</v>
      </c>
      <c r="Z2" s="8" t="s">
        <v>26</v>
      </c>
      <c r="AA2" s="8" t="s">
        <v>27</v>
      </c>
      <c r="AB2" s="8" t="s">
        <v>28</v>
      </c>
    </row>
    <row r="3" customFormat="false" ht="57" hidden="false" customHeight="true" outlineLevel="0" collapsed="false">
      <c r="A3" s="10"/>
      <c r="B3" s="11" t="str">
        <f aca="false">'[1]МИ ГОБМП'!B342</f>
        <v>Реактивы на анализатор газов крови  ABL800</v>
      </c>
      <c r="C3" s="12"/>
      <c r="D3" s="13"/>
      <c r="E3" s="14"/>
      <c r="F3" s="15"/>
      <c r="G3" s="16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8"/>
      <c r="AC3" s="19"/>
    </row>
    <row r="4" customFormat="false" ht="15.75" hidden="false" customHeight="false" outlineLevel="0" collapsed="false">
      <c r="A4" s="10" t="n">
        <f aca="false">'[1]МИ ГОБМП'!A343</f>
        <v>1</v>
      </c>
      <c r="B4" s="20" t="str">
        <f aca="false">'[1]МИ ГОБМП'!B343</f>
        <v>Раствор калибровочный 1</v>
      </c>
      <c r="C4" s="12" t="str">
        <f aca="false">'[1]МИ ГОБМП'!C343</f>
        <v>фл</v>
      </c>
      <c r="D4" s="13" t="n">
        <f aca="false">'[1]МИ ГОБМП'!D343</f>
        <v>25</v>
      </c>
      <c r="E4" s="14" t="n">
        <f aca="false">'[1]МИ ГОБМП'!E343</f>
        <v>131415</v>
      </c>
      <c r="F4" s="15" t="n">
        <f aca="false">'[1]МИ ГОБМП'!F343</f>
        <v>3285375</v>
      </c>
      <c r="G4" s="16"/>
      <c r="H4" s="17"/>
      <c r="I4" s="17" t="n">
        <v>131415</v>
      </c>
      <c r="J4" s="18"/>
      <c r="K4" s="17" t="n">
        <v>13141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7"/>
      <c r="AC4" s="19"/>
    </row>
    <row r="5" customFormat="false" ht="15.75" hidden="false" customHeight="false" outlineLevel="0" collapsed="false">
      <c r="A5" s="10" t="n">
        <f aca="false">'[1]МИ ГОБМП'!A344</f>
        <v>2</v>
      </c>
      <c r="B5" s="20" t="str">
        <f aca="false">'[1]МИ ГОБМП'!B344</f>
        <v>Раствор калибровочный 2</v>
      </c>
      <c r="C5" s="21" t="str">
        <f aca="false">'[1]МИ ГОБМП'!C344</f>
        <v>фл</v>
      </c>
      <c r="D5" s="13" t="n">
        <f aca="false">'[1]МИ ГОБМП'!D344</f>
        <v>16</v>
      </c>
      <c r="E5" s="14" t="n">
        <f aca="false">'[1]МИ ГОБМП'!E344</f>
        <v>131415</v>
      </c>
      <c r="F5" s="15" t="n">
        <f aca="false">'[1]МИ ГОБМП'!F344</f>
        <v>2102640</v>
      </c>
      <c r="G5" s="22"/>
      <c r="H5" s="17"/>
      <c r="I5" s="17" t="n">
        <v>131415</v>
      </c>
      <c r="J5" s="17"/>
      <c r="K5" s="17" t="n">
        <v>131410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9"/>
    </row>
    <row r="6" customFormat="false" ht="47.25" hidden="false" customHeight="false" outlineLevel="0" collapsed="false">
      <c r="A6" s="10" t="n">
        <f aca="false">'[1]МИ ГОБМП'!A345</f>
        <v>3</v>
      </c>
      <c r="B6" s="20" t="str">
        <f aca="false">'[1]МИ ГОБМП'!B345</f>
        <v>Полиппропиленовй шприц с гепаринизированным диском и колпачком.</v>
      </c>
      <c r="C6" s="12" t="str">
        <f aca="false">'[1]МИ ГОБМП'!C345</f>
        <v>фл</v>
      </c>
      <c r="D6" s="13" t="n">
        <f aca="false">'[1]МИ ГОБМП'!D345</f>
        <v>2</v>
      </c>
      <c r="E6" s="14" t="n">
        <f aca="false">'[1]МИ ГОБМП'!E345</f>
        <v>97180</v>
      </c>
      <c r="F6" s="15" t="n">
        <f aca="false">'[1]МИ ГОБМП'!F345</f>
        <v>194360</v>
      </c>
      <c r="G6" s="16"/>
      <c r="H6" s="17"/>
      <c r="I6" s="17" t="n">
        <v>97180</v>
      </c>
      <c r="J6" s="17"/>
      <c r="K6" s="17" t="n">
        <v>97175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9"/>
    </row>
    <row r="7" customFormat="false" ht="15.75" hidden="false" customHeight="false" outlineLevel="0" collapsed="false">
      <c r="A7" s="10" t="n">
        <f aca="false">'[1]МИ ГОБМП'!A346</f>
        <v>4</v>
      </c>
      <c r="B7" s="20" t="str">
        <f aca="false">'[1]МИ ГОБМП'!B346</f>
        <v>Раствор очистной -175мл</v>
      </c>
      <c r="C7" s="12" t="str">
        <f aca="false">'[1]МИ ГОБМП'!C346</f>
        <v>уп</v>
      </c>
      <c r="D7" s="13" t="n">
        <f aca="false">'[1]МИ ГОБМП'!D346</f>
        <v>16</v>
      </c>
      <c r="E7" s="14" t="n">
        <f aca="false">'[1]МИ ГОБМП'!E346</f>
        <v>131415</v>
      </c>
      <c r="F7" s="15" t="n">
        <f aca="false">'[1]МИ ГОБМП'!F346</f>
        <v>2102640</v>
      </c>
      <c r="G7" s="16"/>
      <c r="H7" s="17"/>
      <c r="I7" s="17" t="n">
        <v>131415</v>
      </c>
      <c r="J7" s="17"/>
      <c r="K7" s="17" t="n">
        <v>131410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8"/>
      <c r="AC7" s="19"/>
    </row>
    <row r="8" customFormat="false" ht="31.5" hidden="false" customHeight="false" outlineLevel="0" collapsed="false">
      <c r="A8" s="10" t="n">
        <f aca="false">'[1]МИ ГОБМП'!A347</f>
        <v>5</v>
      </c>
      <c r="B8" s="20" t="str">
        <f aca="false">'[1]МИ ГОБМП'!B347</f>
        <v>Калибровочный раствор для гемоглобина № 4 амп</v>
      </c>
      <c r="C8" s="12" t="str">
        <f aca="false">'[1]МИ ГОБМП'!C347</f>
        <v>фл</v>
      </c>
      <c r="D8" s="13" t="n">
        <f aca="false">'[1]МИ ГОБМП'!D347</f>
        <v>2</v>
      </c>
      <c r="E8" s="14" t="n">
        <f aca="false">'[1]МИ ГОБМП'!E347</f>
        <v>104700</v>
      </c>
      <c r="F8" s="15" t="n">
        <f aca="false">'[1]МИ ГОБМП'!F347</f>
        <v>209400</v>
      </c>
      <c r="G8" s="16"/>
      <c r="H8" s="17"/>
      <c r="I8" s="17" t="n">
        <v>104700</v>
      </c>
      <c r="J8" s="17"/>
      <c r="K8" s="17" t="n">
        <v>104695</v>
      </c>
      <c r="L8" s="17"/>
      <c r="M8" s="17"/>
      <c r="N8" s="17"/>
      <c r="O8" s="17"/>
      <c r="P8" s="17"/>
      <c r="Q8" s="17"/>
      <c r="R8" s="17"/>
      <c r="S8" s="17"/>
      <c r="T8" s="18"/>
      <c r="U8" s="18"/>
      <c r="V8" s="18"/>
      <c r="W8" s="18"/>
      <c r="X8" s="18"/>
      <c r="Y8" s="18"/>
      <c r="Z8" s="18"/>
      <c r="AA8" s="18"/>
      <c r="AB8" s="17"/>
      <c r="AC8" s="19"/>
    </row>
    <row r="9" customFormat="false" ht="31.5" hidden="false" customHeight="false" outlineLevel="0" collapsed="false">
      <c r="A9" s="10" t="n">
        <f aca="false">'[1]МИ ГОБМП'!A348</f>
        <v>6</v>
      </c>
      <c r="B9" s="20" t="str">
        <f aca="false">'[1]МИ ГОБМП'!B348</f>
        <v>Раствор промывочный -600мл</v>
      </c>
      <c r="C9" s="12" t="str">
        <f aca="false">'[1]МИ ГОБМП'!C348</f>
        <v>уп</v>
      </c>
      <c r="D9" s="13" t="n">
        <f aca="false">'[1]МИ ГОБМП'!D348</f>
        <v>80</v>
      </c>
      <c r="E9" s="14" t="n">
        <f aca="false">'[1]МИ ГОБМП'!E348</f>
        <v>101920</v>
      </c>
      <c r="F9" s="15" t="n">
        <f aca="false">'[1]МИ ГОБМП'!F348</f>
        <v>8153600</v>
      </c>
      <c r="G9" s="22"/>
      <c r="H9" s="17"/>
      <c r="I9" s="17" t="n">
        <v>101920</v>
      </c>
      <c r="J9" s="17"/>
      <c r="K9" s="17" t="n">
        <v>101915</v>
      </c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9"/>
    </row>
    <row r="10" customFormat="false" ht="15.75" hidden="false" customHeight="false" outlineLevel="0" collapsed="false">
      <c r="A10" s="10" t="n">
        <f aca="false">'[1]МИ ГОБМП'!A349</f>
        <v>7</v>
      </c>
      <c r="B10" s="20" t="str">
        <f aca="false">'[1]МИ ГОБМП'!B349</f>
        <v>Раствор гипохлорида 100,0</v>
      </c>
      <c r="C10" s="12" t="str">
        <f aca="false">'[1]МИ ГОБМП'!C349</f>
        <v>фл</v>
      </c>
      <c r="D10" s="13" t="n">
        <f aca="false">'[1]МИ ГОБМП'!D349</f>
        <v>1</v>
      </c>
      <c r="E10" s="14" t="n">
        <f aca="false">'[1]МИ ГОБМП'!E349</f>
        <v>88640</v>
      </c>
      <c r="F10" s="15" t="n">
        <f aca="false">'[1]МИ ГОБМП'!F349</f>
        <v>88640</v>
      </c>
      <c r="G10" s="16"/>
      <c r="H10" s="17"/>
      <c r="I10" s="17" t="n">
        <v>88640</v>
      </c>
      <c r="J10" s="17"/>
      <c r="K10" s="17" t="n">
        <v>88635</v>
      </c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9"/>
    </row>
    <row r="11" customFormat="false" ht="31.5" hidden="false" customHeight="false" outlineLevel="0" collapsed="false">
      <c r="A11" s="10" t="n">
        <f aca="false">'[1]МИ ГОБМП'!A350</f>
        <v>8</v>
      </c>
      <c r="B11" s="20" t="str">
        <f aca="false">'[1]МИ ГОБМП'!B350</f>
        <v>Набор мембрана  электрода лактат №4</v>
      </c>
      <c r="C11" s="12" t="str">
        <f aca="false">'[1]МИ ГОБМП'!C350</f>
        <v>фл</v>
      </c>
      <c r="D11" s="13" t="n">
        <f aca="false">'[1]МИ ГОБМП'!D350</f>
        <v>4</v>
      </c>
      <c r="E11" s="14" t="n">
        <f aca="false">'[1]МИ ГОБМП'!E350</f>
        <v>333615</v>
      </c>
      <c r="F11" s="15" t="n">
        <f aca="false">'[1]МИ ГОБМП'!F350</f>
        <v>1334460</v>
      </c>
      <c r="G11" s="16"/>
      <c r="H11" s="17"/>
      <c r="I11" s="17" t="n">
        <v>333615</v>
      </c>
      <c r="J11" s="17"/>
      <c r="K11" s="17" t="n">
        <v>333610</v>
      </c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9"/>
    </row>
    <row r="12" customFormat="false" ht="31.5" hidden="false" customHeight="false" outlineLevel="0" collapsed="false">
      <c r="A12" s="10" t="n">
        <f aca="false">'[1]МИ ГОБМП'!A351</f>
        <v>9</v>
      </c>
      <c r="B12" s="20" t="str">
        <f aca="false">'[1]МИ ГОБМП'!B351</f>
        <v>Мембраны  для глюкозного электрода №4</v>
      </c>
      <c r="C12" s="12" t="str">
        <f aca="false">'[1]МИ ГОБМП'!C351</f>
        <v>уп</v>
      </c>
      <c r="D12" s="13" t="n">
        <f aca="false">'[1]МИ ГОБМП'!D351</f>
        <v>4</v>
      </c>
      <c r="E12" s="14" t="n">
        <f aca="false">'[1]МИ ГОБМП'!E351</f>
        <v>333615</v>
      </c>
      <c r="F12" s="15" t="n">
        <f aca="false">'[1]МИ ГОБМП'!F351</f>
        <v>1334460</v>
      </c>
      <c r="G12" s="16"/>
      <c r="H12" s="17"/>
      <c r="I12" s="17" t="n">
        <v>333615</v>
      </c>
      <c r="J12" s="17"/>
      <c r="K12" s="17" t="n">
        <v>333610</v>
      </c>
      <c r="L12" s="17"/>
      <c r="M12" s="17"/>
      <c r="N12" s="17"/>
      <c r="O12" s="17"/>
      <c r="P12" s="17"/>
      <c r="Q12" s="17"/>
      <c r="R12" s="17"/>
      <c r="S12" s="17"/>
      <c r="T12" s="18"/>
      <c r="U12" s="18"/>
      <c r="V12" s="18"/>
      <c r="W12" s="18"/>
      <c r="X12" s="18"/>
      <c r="Y12" s="18"/>
      <c r="Z12" s="18"/>
      <c r="AA12" s="18"/>
      <c r="AB12" s="17"/>
      <c r="AC12" s="19"/>
    </row>
    <row r="13" customFormat="false" ht="31.5" hidden="false" customHeight="false" outlineLevel="0" collapsed="false">
      <c r="A13" s="10" t="n">
        <f aca="false">'[1]МИ ГОБМП'!A352</f>
        <v>10</v>
      </c>
      <c r="B13" s="20" t="str">
        <f aca="false">'[1]МИ ГОБМП'!B352</f>
        <v>Контроль качества уровень 1 №30 ампул</v>
      </c>
      <c r="C13" s="12" t="str">
        <f aca="false">'[1]МИ ГОБМП'!C352</f>
        <v>уп</v>
      </c>
      <c r="D13" s="13" t="n">
        <f aca="false">'[1]МИ ГОБМП'!D352</f>
        <v>3</v>
      </c>
      <c r="E13" s="14" t="n">
        <f aca="false">'[1]МИ ГОБМП'!E352</f>
        <v>284400</v>
      </c>
      <c r="F13" s="15" t="n">
        <f aca="false">'[1]МИ ГОБМП'!F352</f>
        <v>853200</v>
      </c>
      <c r="G13" s="22"/>
      <c r="H13" s="17"/>
      <c r="I13" s="17" t="n">
        <v>284400</v>
      </c>
      <c r="J13" s="17"/>
      <c r="K13" s="17" t="n">
        <v>284395</v>
      </c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9"/>
    </row>
    <row r="14" customFormat="false" ht="31.5" hidden="false" customHeight="false" outlineLevel="0" collapsed="false">
      <c r="A14" s="10" t="n">
        <f aca="false">'[1]МИ ГОБМП'!A353</f>
        <v>11</v>
      </c>
      <c r="B14" s="20" t="str">
        <f aca="false">'[1]МИ ГОБМП'!B353</f>
        <v> Контроль качества уровень 2 №30 ампул</v>
      </c>
      <c r="C14" s="12" t="str">
        <f aca="false">'[1]МИ ГОБМП'!C353</f>
        <v>уп</v>
      </c>
      <c r="D14" s="13" t="n">
        <f aca="false">'[1]МИ ГОБМП'!D353</f>
        <v>3</v>
      </c>
      <c r="E14" s="14" t="n">
        <f aca="false">'[1]МИ ГОБМП'!E353</f>
        <v>284400</v>
      </c>
      <c r="F14" s="15" t="n">
        <f aca="false">'[1]МИ ГОБМП'!F353</f>
        <v>853200</v>
      </c>
      <c r="G14" s="16"/>
      <c r="H14" s="17"/>
      <c r="I14" s="17" t="n">
        <v>284400</v>
      </c>
      <c r="J14" s="17"/>
      <c r="K14" s="17" t="n">
        <v>284395</v>
      </c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9"/>
    </row>
    <row r="15" customFormat="false" ht="31.5" hidden="false" customHeight="false" outlineLevel="0" collapsed="false">
      <c r="A15" s="10" t="n">
        <f aca="false">'[1]МИ ГОБМП'!A354</f>
        <v>12</v>
      </c>
      <c r="B15" s="20" t="str">
        <f aca="false">'[1]МИ ГОБМП'!B354</f>
        <v>Контроль качества уровень 3 №30 ампул</v>
      </c>
      <c r="C15" s="12" t="str">
        <f aca="false">'[1]МИ ГОБМП'!C354</f>
        <v>уп</v>
      </c>
      <c r="D15" s="13" t="n">
        <f aca="false">'[1]МИ ГОБМП'!D354</f>
        <v>3</v>
      </c>
      <c r="E15" s="14" t="n">
        <f aca="false">'[1]МИ ГОБМП'!E354</f>
        <v>284400</v>
      </c>
      <c r="F15" s="15" t="n">
        <f aca="false">'[1]МИ ГОБМП'!F354</f>
        <v>853200</v>
      </c>
      <c r="G15" s="16"/>
      <c r="H15" s="17"/>
      <c r="I15" s="17" t="n">
        <v>284400</v>
      </c>
      <c r="J15" s="17"/>
      <c r="K15" s="17" t="n">
        <v>284395</v>
      </c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8"/>
      <c r="AC15" s="19"/>
    </row>
    <row r="16" customFormat="false" ht="31.5" hidden="false" customHeight="false" outlineLevel="0" collapsed="false">
      <c r="A16" s="10" t="n">
        <f aca="false">'[1]МИ ГОБМП'!A355</f>
        <v>13</v>
      </c>
      <c r="B16" s="20" t="str">
        <f aca="false">'[1]МИ ГОБМП'!B355</f>
        <v>Контроль качества уровень 4 №30 ампул</v>
      </c>
      <c r="C16" s="12" t="str">
        <f aca="false">'[1]МИ ГОБМП'!C355</f>
        <v>уп</v>
      </c>
      <c r="D16" s="13" t="n">
        <f aca="false">'[1]МИ ГОБМП'!D355</f>
        <v>3</v>
      </c>
      <c r="E16" s="14" t="n">
        <f aca="false">'[1]МИ ГОБМП'!E355</f>
        <v>284400</v>
      </c>
      <c r="F16" s="15" t="n">
        <f aca="false">'[1]МИ ГОБМП'!F355</f>
        <v>853200</v>
      </c>
      <c r="G16" s="16"/>
      <c r="H16" s="17"/>
      <c r="I16" s="17" t="n">
        <v>284400</v>
      </c>
      <c r="J16" s="17"/>
      <c r="K16" s="17" t="n">
        <v>284395</v>
      </c>
      <c r="L16" s="17"/>
      <c r="M16" s="17"/>
      <c r="N16" s="17"/>
      <c r="O16" s="17"/>
      <c r="P16" s="17"/>
      <c r="Q16" s="17"/>
      <c r="R16" s="17"/>
      <c r="S16" s="17"/>
      <c r="T16" s="18"/>
      <c r="U16" s="18"/>
      <c r="V16" s="18"/>
      <c r="W16" s="18"/>
      <c r="X16" s="18"/>
      <c r="Y16" s="18"/>
      <c r="Z16" s="18"/>
      <c r="AA16" s="18"/>
      <c r="AB16" s="17"/>
      <c r="AC16" s="19"/>
    </row>
    <row r="17" customFormat="false" ht="31.5" hidden="false" customHeight="false" outlineLevel="0" collapsed="false">
      <c r="A17" s="10" t="n">
        <f aca="false">'[1]МИ ГОБМП'!A356</f>
        <v>14</v>
      </c>
      <c r="B17" s="20" t="str">
        <f aca="false">'[1]МИ ГОБМП'!B356</f>
        <v>Баллон с калибровочным газом 1</v>
      </c>
      <c r="C17" s="12" t="str">
        <f aca="false">'[1]МИ ГОБМП'!C356</f>
        <v>уп</v>
      </c>
      <c r="D17" s="13" t="n">
        <f aca="false">'[1]МИ ГОБМП'!D356</f>
        <v>3</v>
      </c>
      <c r="E17" s="14" t="n">
        <f aca="false">'[1]МИ ГОБМП'!E356</f>
        <v>256740</v>
      </c>
      <c r="F17" s="15" t="n">
        <f aca="false">'[1]МИ ГОБМП'!F356</f>
        <v>770220</v>
      </c>
      <c r="G17" s="22"/>
      <c r="H17" s="17"/>
      <c r="I17" s="17" t="n">
        <v>256740</v>
      </c>
      <c r="J17" s="17"/>
      <c r="K17" s="17" t="n">
        <v>256735</v>
      </c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9"/>
    </row>
    <row r="18" customFormat="false" ht="31.5" hidden="false" customHeight="false" outlineLevel="0" collapsed="false">
      <c r="A18" s="10" t="n">
        <f aca="false">'[1]МИ ГОБМП'!A357</f>
        <v>15</v>
      </c>
      <c r="B18" s="20" t="str">
        <f aca="false">'[1]МИ ГОБМП'!B357</f>
        <v>Баллон с калибровочным газом 2</v>
      </c>
      <c r="C18" s="12" t="str">
        <f aca="false">'[1]МИ ГОБМП'!C357</f>
        <v>шт</v>
      </c>
      <c r="D18" s="13" t="n">
        <f aca="false">'[1]МИ ГОБМП'!D357</f>
        <v>3</v>
      </c>
      <c r="E18" s="14" t="n">
        <f aca="false">'[1]МИ ГОБМП'!E357</f>
        <v>256740</v>
      </c>
      <c r="F18" s="15" t="n">
        <f aca="false">'[1]МИ ГОБМП'!F357</f>
        <v>770220</v>
      </c>
      <c r="G18" s="16"/>
      <c r="H18" s="17"/>
      <c r="I18" s="17" t="n">
        <v>256740</v>
      </c>
      <c r="J18" s="17"/>
      <c r="K18" s="17" t="n">
        <v>256735</v>
      </c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9"/>
    </row>
    <row r="19" customFormat="false" ht="31.5" hidden="false" customHeight="false" outlineLevel="0" collapsed="false">
      <c r="A19" s="10" t="n">
        <f aca="false">'[1]МИ ГОБМП'!A358</f>
        <v>16</v>
      </c>
      <c r="B19" s="20" t="str">
        <f aca="false">'[1]МИ ГОБМП'!B358</f>
        <v>Набор мембран для рСО2 электрода №4</v>
      </c>
      <c r="C19" s="12" t="str">
        <f aca="false">'[1]МИ ГОБМП'!C358</f>
        <v>шт</v>
      </c>
      <c r="D19" s="13" t="n">
        <f aca="false">'[1]МИ ГОБМП'!D358</f>
        <v>3</v>
      </c>
      <c r="E19" s="14" t="n">
        <f aca="false">'[1]МИ ГОБМП'!E358</f>
        <v>589590</v>
      </c>
      <c r="F19" s="15" t="n">
        <f aca="false">'[1]МИ ГОБМП'!F358</f>
        <v>1768770</v>
      </c>
      <c r="G19" s="16"/>
      <c r="H19" s="17"/>
      <c r="I19" s="17" t="n">
        <v>589890</v>
      </c>
      <c r="J19" s="17"/>
      <c r="K19" s="17" t="n">
        <v>589585</v>
      </c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8"/>
      <c r="AC19" s="19"/>
    </row>
    <row r="20" customFormat="false" ht="31.5" hidden="false" customHeight="false" outlineLevel="0" collapsed="false">
      <c r="A20" s="10" t="n">
        <f aca="false">'[1]МИ ГОБМП'!A359</f>
        <v>17</v>
      </c>
      <c r="B20" s="20" t="str">
        <f aca="false">'[1]МИ ГОБМП'!B359</f>
        <v>Набор мембран электрода О2№4</v>
      </c>
      <c r="C20" s="12" t="str">
        <f aca="false">'[1]МИ ГОБМП'!C359</f>
        <v>уп</v>
      </c>
      <c r="D20" s="13" t="n">
        <f aca="false">'[1]МИ ГОБМП'!D359</f>
        <v>3</v>
      </c>
      <c r="E20" s="14" t="n">
        <f aca="false">'[1]МИ ГОБМП'!E359</f>
        <v>589590</v>
      </c>
      <c r="F20" s="15" t="n">
        <f aca="false">'[1]МИ ГОБМП'!F359</f>
        <v>1768770</v>
      </c>
      <c r="G20" s="16"/>
      <c r="H20" s="17"/>
      <c r="I20" s="17" t="n">
        <v>589590</v>
      </c>
      <c r="J20" s="17"/>
      <c r="K20" s="17" t="n">
        <v>589585</v>
      </c>
      <c r="L20" s="17"/>
      <c r="M20" s="17"/>
      <c r="N20" s="17"/>
      <c r="O20" s="17"/>
      <c r="P20" s="17"/>
      <c r="Q20" s="17"/>
      <c r="R20" s="17"/>
      <c r="S20" s="17"/>
      <c r="T20" s="18"/>
      <c r="U20" s="18"/>
      <c r="V20" s="18"/>
      <c r="W20" s="18"/>
      <c r="X20" s="18"/>
      <c r="Y20" s="18"/>
      <c r="Z20" s="18"/>
      <c r="AA20" s="18"/>
      <c r="AB20" s="17"/>
      <c r="AC20" s="19"/>
    </row>
    <row r="21" customFormat="false" ht="31.5" hidden="false" customHeight="false" outlineLevel="0" collapsed="false">
      <c r="A21" s="10" t="n">
        <f aca="false">'[1]МИ ГОБМП'!A360</f>
        <v>18</v>
      </c>
      <c r="B21" s="20" t="str">
        <f aca="false">'[1]МИ ГОБМП'!B360</f>
        <v>Набор мембран для К электрода  №4</v>
      </c>
      <c r="C21" s="12" t="str">
        <f aca="false">'[1]МИ ГОБМП'!C360</f>
        <v>уп</v>
      </c>
      <c r="D21" s="13" t="n">
        <f aca="false">'[1]МИ ГОБМП'!D360</f>
        <v>3</v>
      </c>
      <c r="E21" s="14" t="n">
        <f aca="false">'[1]МИ ГОБМП'!E360</f>
        <v>970385</v>
      </c>
      <c r="F21" s="15" t="n">
        <f aca="false">'[1]МИ ГОБМП'!F360</f>
        <v>2911155</v>
      </c>
      <c r="G21" s="22"/>
      <c r="H21" s="17"/>
      <c r="I21" s="17" t="n">
        <v>970385</v>
      </c>
      <c r="J21" s="17"/>
      <c r="K21" s="17" t="n">
        <v>970380</v>
      </c>
      <c r="L21" s="17"/>
      <c r="M21" s="17"/>
      <c r="N21" s="17" t="n">
        <v>783000</v>
      </c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9"/>
    </row>
    <row r="22" customFormat="false" ht="31.5" hidden="false" customHeight="false" outlineLevel="0" collapsed="false">
      <c r="A22" s="10" t="n">
        <f aca="false">'[1]МИ ГОБМП'!A361</f>
        <v>19</v>
      </c>
      <c r="B22" s="20" t="str">
        <f aca="false">'[1]МИ ГОБМП'!B361</f>
        <v>Набор мембрана для Na электрода№4</v>
      </c>
      <c r="C22" s="12" t="str">
        <f aca="false">'[1]МИ ГОБМП'!C361</f>
        <v>уп</v>
      </c>
      <c r="D22" s="13" t="n">
        <f aca="false">'[1]МИ ГОБМП'!D361</f>
        <v>3</v>
      </c>
      <c r="E22" s="14" t="n">
        <f aca="false">'[1]МИ ГОБМП'!E361</f>
        <v>970385</v>
      </c>
      <c r="F22" s="15" t="n">
        <f aca="false">'[1]МИ ГОБМП'!F361</f>
        <v>2911155</v>
      </c>
      <c r="G22" s="16"/>
      <c r="H22" s="17"/>
      <c r="I22" s="17" t="n">
        <v>970385</v>
      </c>
      <c r="J22" s="17"/>
      <c r="K22" s="17" t="n">
        <v>970380</v>
      </c>
      <c r="L22" s="17"/>
      <c r="M22" s="17"/>
      <c r="N22" s="17" t="n">
        <v>783000</v>
      </c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9"/>
    </row>
    <row r="23" customFormat="false" ht="31.5" hidden="false" customHeight="false" outlineLevel="0" collapsed="false">
      <c r="A23" s="10" t="n">
        <f aca="false">'[1]МИ ГОБМП'!A362</f>
        <v>20</v>
      </c>
      <c r="B23" s="20" t="str">
        <f aca="false">'[1]МИ ГОБМП'!B362</f>
        <v>Набор мембран для Сl электрода №4</v>
      </c>
      <c r="C23" s="12" t="str">
        <f aca="false">'[1]МИ ГОБМП'!C362</f>
        <v>уп</v>
      </c>
      <c r="D23" s="13" t="n">
        <f aca="false">'[1]МИ ГОБМП'!D362</f>
        <v>3</v>
      </c>
      <c r="E23" s="14" t="n">
        <f aca="false">'[1]МИ ГОБМП'!E362</f>
        <v>970385</v>
      </c>
      <c r="F23" s="15" t="n">
        <f aca="false">'[1]МИ ГОБМП'!F362</f>
        <v>2911155</v>
      </c>
      <c r="G23" s="16"/>
      <c r="H23" s="17"/>
      <c r="I23" s="17" t="n">
        <v>970385</v>
      </c>
      <c r="J23" s="17"/>
      <c r="K23" s="17" t="n">
        <v>970380</v>
      </c>
      <c r="L23" s="17"/>
      <c r="M23" s="17"/>
      <c r="N23" s="17" t="n">
        <v>783000</v>
      </c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8"/>
      <c r="AC23" s="19"/>
    </row>
    <row r="24" customFormat="false" ht="31.5" hidden="false" customHeight="false" outlineLevel="0" collapsed="false">
      <c r="A24" s="10" t="n">
        <f aca="false">'[1]МИ ГОБМП'!A363</f>
        <v>21</v>
      </c>
      <c r="B24" s="20" t="str">
        <f aca="false">'[1]МИ ГОБМП'!B363</f>
        <v>Набор мембран для Са электрода №4</v>
      </c>
      <c r="C24" s="12" t="str">
        <f aca="false">'[1]МИ ГОБМП'!C363</f>
        <v>уп</v>
      </c>
      <c r="D24" s="13" t="n">
        <f aca="false">'[1]МИ ГОБМП'!D363</f>
        <v>3</v>
      </c>
      <c r="E24" s="14" t="n">
        <f aca="false">'[1]МИ ГОБМП'!E363</f>
        <v>970385</v>
      </c>
      <c r="F24" s="15" t="n">
        <f aca="false">'[1]МИ ГОБМП'!F363</f>
        <v>2911155</v>
      </c>
      <c r="G24" s="16"/>
      <c r="H24" s="17"/>
      <c r="I24" s="17" t="n">
        <v>970385</v>
      </c>
      <c r="J24" s="17"/>
      <c r="K24" s="17" t="n">
        <v>970380</v>
      </c>
      <c r="L24" s="17"/>
      <c r="M24" s="17"/>
      <c r="N24" s="17" t="n">
        <v>783000</v>
      </c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9"/>
    </row>
    <row r="25" customFormat="false" ht="31.5" hidden="false" customHeight="false" outlineLevel="0" collapsed="false">
      <c r="A25" s="10" t="n">
        <f aca="false">'[1]МИ ГОБМП'!A364</f>
        <v>22</v>
      </c>
      <c r="B25" s="20" t="str">
        <f aca="false">'[1]МИ ГОБМП'!B364</f>
        <v>Мембраны для рефернтного электрода </v>
      </c>
      <c r="C25" s="12" t="str">
        <f aca="false">'[1]МИ ГОБМП'!C364</f>
        <v>уп</v>
      </c>
      <c r="D25" s="13" t="n">
        <f aca="false">'[1]МИ ГОБМП'!D364</f>
        <v>3</v>
      </c>
      <c r="E25" s="14" t="n">
        <f aca="false">'[1]МИ ГОБМП'!E364</f>
        <v>132710</v>
      </c>
      <c r="F25" s="15" t="n">
        <f aca="false">'[1]МИ ГОБМП'!F364</f>
        <v>398130</v>
      </c>
      <c r="G25" s="22"/>
      <c r="H25" s="17"/>
      <c r="I25" s="17" t="n">
        <v>132710</v>
      </c>
      <c r="J25" s="17"/>
      <c r="K25" s="17" t="n">
        <v>132705</v>
      </c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9"/>
    </row>
    <row r="26" customFormat="false" ht="15.75" hidden="false" customHeight="false" outlineLevel="0" collapsed="false">
      <c r="A26" s="10" t="n">
        <f aca="false">'[1]МИ ГОБМП'!A365</f>
        <v>23</v>
      </c>
      <c r="B26" s="20" t="str">
        <f aca="false">'[1]МИ ГОБМП'!B365</f>
        <v>Сливной контейнер 600 мл</v>
      </c>
      <c r="C26" s="12" t="str">
        <f aca="false">'[1]МИ ГОБМП'!C365</f>
        <v>уп</v>
      </c>
      <c r="D26" s="13" t="n">
        <f aca="false">'[1]МИ ГОБМП'!D365</f>
        <v>10</v>
      </c>
      <c r="E26" s="14" t="n">
        <f aca="false">'[1]МИ ГОБМП'!E365</f>
        <v>15873</v>
      </c>
      <c r="F26" s="15" t="n">
        <f aca="false">'[1]МИ ГОБМП'!F365</f>
        <v>158730</v>
      </c>
      <c r="G26" s="16"/>
      <c r="H26" s="17"/>
      <c r="I26" s="17" t="n">
        <v>15873</v>
      </c>
      <c r="J26" s="17"/>
      <c r="K26" s="17" t="n">
        <v>15868</v>
      </c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9"/>
    </row>
    <row r="27" customFormat="false" ht="31.5" hidden="false" customHeight="false" outlineLevel="0" collapsed="false">
      <c r="A27" s="10" t="n">
        <f aca="false">'[1]МИ ГОБМП'!A366</f>
        <v>24</v>
      </c>
      <c r="B27" s="20" t="str">
        <f aca="false">'[1]МИ ГОБМП'!B366</f>
        <v>Термопринтерная бумага, 8 рулонов в уп.</v>
      </c>
      <c r="C27" s="12" t="str">
        <f aca="false">'[1]МИ ГОБМП'!C366</f>
        <v>уп</v>
      </c>
      <c r="D27" s="13" t="n">
        <f aca="false">'[1]МИ ГОБМП'!D366</f>
        <v>1</v>
      </c>
      <c r="E27" s="14" t="n">
        <f aca="false">'[1]МИ ГОБМП'!E366</f>
        <v>87700</v>
      </c>
      <c r="F27" s="15" t="n">
        <f aca="false">'[1]МИ ГОБМП'!F366</f>
        <v>87700</v>
      </c>
      <c r="G27" s="16"/>
      <c r="H27" s="17"/>
      <c r="I27" s="17" t="n">
        <v>87700</v>
      </c>
      <c r="J27" s="17"/>
      <c r="K27" s="17" t="n">
        <v>87695</v>
      </c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9"/>
    </row>
    <row r="28" customFormat="false" ht="31.5" hidden="false" customHeight="false" outlineLevel="0" collapsed="false">
      <c r="A28" s="10" t="n">
        <f aca="false">'[1]МИ ГОБМП'!A367</f>
        <v>25</v>
      </c>
      <c r="B28" s="20" t="str">
        <f aca="false">'[1]МИ ГОБМП'!B367</f>
        <v>Уловитель сгустков(уп\250шт)</v>
      </c>
      <c r="C28" s="12" t="str">
        <f aca="false">'[1]МИ ГОБМП'!C367</f>
        <v>уп</v>
      </c>
      <c r="D28" s="13" t="n">
        <f aca="false">'[1]МИ ГОБМП'!D367</f>
        <v>5</v>
      </c>
      <c r="E28" s="14" t="n">
        <f aca="false">'[1]МИ ГОБМП'!E367</f>
        <v>62350</v>
      </c>
      <c r="F28" s="15" t="n">
        <f aca="false">'[1]МИ ГОБМП'!F367</f>
        <v>311750</v>
      </c>
      <c r="G28" s="16"/>
      <c r="H28" s="17"/>
      <c r="I28" s="17" t="n">
        <v>62350</v>
      </c>
      <c r="J28" s="17"/>
      <c r="K28" s="17" t="n">
        <v>62345</v>
      </c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9"/>
    </row>
    <row r="29" customFormat="false" ht="31.5" hidden="false" customHeight="false" outlineLevel="0" collapsed="false">
      <c r="A29" s="10" t="n">
        <f aca="false">'[1]МИ ГОБМП'!A368</f>
        <v>26</v>
      </c>
      <c r="B29" s="20" t="str">
        <f aca="false">'[1]МИ ГОБМП'!B368</f>
        <v>Капиляры гепаринизированные </v>
      </c>
      <c r="C29" s="12" t="str">
        <f aca="false">'[1]МИ ГОБМП'!C368</f>
        <v>уп</v>
      </c>
      <c r="D29" s="13" t="n">
        <f aca="false">'[1]МИ ГОБМП'!D368</f>
        <v>10</v>
      </c>
      <c r="E29" s="14" t="n">
        <f aca="false">'[1]МИ ГОБМП'!E368</f>
        <v>154800</v>
      </c>
      <c r="F29" s="15" t="n">
        <f aca="false">'[1]МИ ГОБМП'!F368</f>
        <v>1548000</v>
      </c>
      <c r="G29" s="22"/>
      <c r="H29" s="17"/>
      <c r="I29" s="17" t="n">
        <v>154800</v>
      </c>
      <c r="J29" s="17"/>
      <c r="K29" s="17" t="n">
        <v>154795</v>
      </c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9"/>
    </row>
    <row r="30" customFormat="false" ht="31.5" hidden="false" customHeight="false" outlineLevel="0" collapsed="false">
      <c r="A30" s="10" t="n">
        <f aca="false">'[1]МИ ГОБМП'!A369</f>
        <v>27</v>
      </c>
      <c r="B30" s="20" t="str">
        <f aca="false">'[1]МИ ГОБМП'!B369</f>
        <v>Прокладка входного отверстия</v>
      </c>
      <c r="C30" s="12" t="str">
        <f aca="false">'[1]МИ ГОБМП'!C369</f>
        <v>уп</v>
      </c>
      <c r="D30" s="13" t="n">
        <f aca="false">'[1]МИ ГОБМП'!D369</f>
        <v>2</v>
      </c>
      <c r="E30" s="14" t="n">
        <f aca="false">'[1]МИ ГОБМП'!E369</f>
        <v>58020</v>
      </c>
      <c r="F30" s="15" t="n">
        <f aca="false">'[1]МИ ГОБМП'!F369</f>
        <v>116040</v>
      </c>
      <c r="G30" s="16"/>
      <c r="H30" s="17"/>
      <c r="I30" s="17" t="n">
        <v>58020</v>
      </c>
      <c r="J30" s="17"/>
      <c r="K30" s="17" t="n">
        <v>58015</v>
      </c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9"/>
    </row>
    <row r="31" customFormat="false" ht="63" hidden="false" customHeight="false" outlineLevel="0" collapsed="false">
      <c r="A31" s="10"/>
      <c r="B31" s="11" t="str">
        <f aca="false">'[1]МИ ГОБМП'!B370</f>
        <v>Реактивы на гематологический  анализатор  «Sysmex ХР - 300»   </v>
      </c>
      <c r="C31" s="12"/>
      <c r="D31" s="13"/>
      <c r="E31" s="14"/>
      <c r="F31" s="15"/>
      <c r="G31" s="16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9"/>
    </row>
    <row r="32" customFormat="false" ht="15.75" hidden="false" customHeight="false" outlineLevel="0" collapsed="false">
      <c r="A32" s="10" t="n">
        <f aca="false">'[1]МИ ГОБМП'!A371</f>
        <v>28</v>
      </c>
      <c r="B32" s="20" t="str">
        <f aca="false">'[1]МИ ГОБМП'!B371</f>
        <v>Дилюент 20 л </v>
      </c>
      <c r="C32" s="12" t="str">
        <f aca="false">'[1]МИ ГОБМП'!C371</f>
        <v>уп</v>
      </c>
      <c r="D32" s="13" t="n">
        <f aca="false">'[1]МИ ГОБМП'!D371</f>
        <v>60</v>
      </c>
      <c r="E32" s="14" t="n">
        <f aca="false">'[1]МИ ГОБМП'!E371</f>
        <v>52278</v>
      </c>
      <c r="F32" s="15" t="n">
        <f aca="false">'[1]МИ ГОБМП'!F371</f>
        <v>3136680</v>
      </c>
      <c r="G32" s="16"/>
      <c r="H32" s="17"/>
      <c r="I32" s="17"/>
      <c r="J32" s="17" t="n">
        <v>52278</v>
      </c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9"/>
    </row>
    <row r="33" customFormat="false" ht="31.5" hidden="false" customHeight="false" outlineLevel="0" collapsed="false">
      <c r="A33" s="10" t="n">
        <f aca="false">'[1]МИ ГОБМП'!A372</f>
        <v>29</v>
      </c>
      <c r="B33" s="20" t="str">
        <f aca="false">'[1]МИ ГОБМП'!B372</f>
        <v>Лизирующий раствор 500 ml x 3 </v>
      </c>
      <c r="C33" s="12" t="str">
        <f aca="false">'[1]МИ ГОБМП'!C372</f>
        <v>уп</v>
      </c>
      <c r="D33" s="13" t="n">
        <f aca="false">'[1]МИ ГОБМП'!D372</f>
        <v>20</v>
      </c>
      <c r="E33" s="14" t="n">
        <f aca="false">'[1]МИ ГОБМП'!E372</f>
        <v>150562</v>
      </c>
      <c r="F33" s="15" t="n">
        <f aca="false">'[1]МИ ГОБМП'!F372</f>
        <v>3011240</v>
      </c>
      <c r="G33" s="22"/>
      <c r="H33" s="17"/>
      <c r="I33" s="17"/>
      <c r="J33" s="17" t="n">
        <v>150562</v>
      </c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9"/>
    </row>
    <row r="34" customFormat="false" ht="31.5" hidden="false" customHeight="false" outlineLevel="0" collapsed="false">
      <c r="A34" s="10" t="n">
        <f aca="false">'[1]МИ ГОБМП'!A373</f>
        <v>30</v>
      </c>
      <c r="B34" s="20" t="str">
        <f aca="false">'[1]МИ ГОБМП'!B373</f>
        <v>Чистящий раствор 50 мл  +1 +30 C </v>
      </c>
      <c r="C34" s="12" t="str">
        <f aca="false">'[1]МИ ГОБМП'!C373</f>
        <v>уп</v>
      </c>
      <c r="D34" s="13" t="n">
        <f aca="false">'[1]МИ ГОБМП'!D373</f>
        <v>3</v>
      </c>
      <c r="E34" s="14" t="n">
        <f aca="false">'[1]МИ ГОБМП'!E373</f>
        <v>49693</v>
      </c>
      <c r="F34" s="15" t="n">
        <f aca="false">'[1]МИ ГОБМП'!F373</f>
        <v>149079</v>
      </c>
      <c r="G34" s="16"/>
      <c r="H34" s="17"/>
      <c r="I34" s="17"/>
      <c r="J34" s="17" t="n">
        <v>49693</v>
      </c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9"/>
    </row>
    <row r="35" customFormat="false" ht="15.75" hidden="false" customHeight="false" outlineLevel="0" collapsed="false">
      <c r="A35" s="10" t="n">
        <f aca="false">'[1]МИ ГОБМП'!A374</f>
        <v>31</v>
      </c>
      <c r="B35" s="20" t="str">
        <f aca="false">'[1]МИ ГОБМП'!B374</f>
        <v>Контрольный материал </v>
      </c>
      <c r="C35" s="12" t="str">
        <f aca="false">'[1]МИ ГОБМП'!C374</f>
        <v>уп</v>
      </c>
      <c r="D35" s="13" t="n">
        <f aca="false">'[1]МИ ГОБМП'!D374</f>
        <v>4</v>
      </c>
      <c r="E35" s="14" t="n">
        <f aca="false">'[1]МИ ГОБМП'!E374</f>
        <v>15387</v>
      </c>
      <c r="F35" s="15" t="n">
        <f aca="false">'[1]МИ ГОБМП'!F374</f>
        <v>61548</v>
      </c>
      <c r="G35" s="16"/>
      <c r="H35" s="17"/>
      <c r="I35" s="17"/>
      <c r="J35" s="17" t="n">
        <v>15387</v>
      </c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9"/>
    </row>
    <row r="36" customFormat="false" ht="15.75" hidden="false" customHeight="false" outlineLevel="0" collapsed="false">
      <c r="A36" s="10" t="n">
        <f aca="false">'[1]МИ ГОБМП'!A375</f>
        <v>32</v>
      </c>
      <c r="B36" s="20" t="str">
        <f aca="false">'[1]МИ ГОБМП'!B375</f>
        <v>Контрольный материал </v>
      </c>
      <c r="C36" s="12" t="str">
        <f aca="false">'[1]МИ ГОБМП'!C375</f>
        <v>уп</v>
      </c>
      <c r="D36" s="13" t="n">
        <f aca="false">'[1]МИ ГОБМП'!D375</f>
        <v>4</v>
      </c>
      <c r="E36" s="14" t="n">
        <f aca="false">'[1]МИ ГОБМП'!E375</f>
        <v>15387</v>
      </c>
      <c r="F36" s="15" t="n">
        <f aca="false">'[1]МИ ГОБМП'!F375</f>
        <v>61548</v>
      </c>
      <c r="G36" s="16"/>
      <c r="H36" s="17"/>
      <c r="I36" s="17"/>
      <c r="J36" s="17" t="n">
        <v>15387</v>
      </c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9"/>
    </row>
    <row r="37" customFormat="false" ht="15.75" hidden="false" customHeight="false" outlineLevel="0" collapsed="false">
      <c r="A37" s="10" t="n">
        <f aca="false">'[1]МИ ГОБМП'!A376</f>
        <v>33</v>
      </c>
      <c r="B37" s="20" t="str">
        <f aca="false">'[1]МИ ГОБМП'!B376</f>
        <v>Контрольный материал </v>
      </c>
      <c r="C37" s="12" t="str">
        <f aca="false">'[1]МИ ГОБМП'!C376</f>
        <v>уп</v>
      </c>
      <c r="D37" s="13" t="n">
        <f aca="false">'[1]МИ ГОБМП'!D376</f>
        <v>4</v>
      </c>
      <c r="E37" s="14" t="n">
        <f aca="false">'[1]МИ ГОБМП'!E376</f>
        <v>15387</v>
      </c>
      <c r="F37" s="15" t="n">
        <f aca="false">'[1]МИ ГОБМП'!F376</f>
        <v>61548</v>
      </c>
      <c r="G37" s="16"/>
      <c r="H37" s="17"/>
      <c r="I37" s="17"/>
      <c r="J37" s="17" t="n">
        <v>15387</v>
      </c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9"/>
    </row>
    <row r="38" customFormat="false" ht="63" hidden="false" customHeight="false" outlineLevel="0" collapsed="false">
      <c r="A38" s="10"/>
      <c r="B38" s="11" t="str">
        <f aca="false">'[1]МИ ГОБМП'!B377</f>
        <v>Реактивы на биохимический  анализатор  Biochem FS - 360 </v>
      </c>
      <c r="C38" s="12"/>
      <c r="D38" s="13"/>
      <c r="E38" s="14"/>
      <c r="F38" s="15"/>
      <c r="G38" s="22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9"/>
    </row>
    <row r="39" customFormat="false" ht="31.5" hidden="false" customHeight="false" outlineLevel="0" collapsed="false">
      <c r="A39" s="10" t="n">
        <f aca="false">'[1]МИ ГОБМП'!A378</f>
        <v>34</v>
      </c>
      <c r="B39" s="20" t="str">
        <f aca="false">'[1]МИ ГОБМП'!B378</f>
        <v> Общий Белок реагент, 500 тестов</v>
      </c>
      <c r="C39" s="12" t="str">
        <f aca="false">'[1]МИ ГОБМП'!C378</f>
        <v>уп</v>
      </c>
      <c r="D39" s="13" t="n">
        <f aca="false">'[1]МИ ГОБМП'!D378</f>
        <v>2</v>
      </c>
      <c r="E39" s="14" t="n">
        <f aca="false">'[1]МИ ГОБМП'!E378</f>
        <v>17000</v>
      </c>
      <c r="F39" s="15" t="n">
        <f aca="false">'[1]МИ ГОБМП'!F378</f>
        <v>34000</v>
      </c>
      <c r="G39" s="16"/>
      <c r="H39" s="17"/>
      <c r="I39" s="17"/>
      <c r="J39" s="17"/>
      <c r="K39" s="17"/>
      <c r="L39" s="17"/>
      <c r="M39" s="17" t="n">
        <v>17000</v>
      </c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9"/>
    </row>
    <row r="40" customFormat="false" ht="31.5" hidden="false" customHeight="false" outlineLevel="0" collapsed="false">
      <c r="A40" s="10" t="n">
        <f aca="false">'[1]МИ ГОБМП'!A379</f>
        <v>35</v>
      </c>
      <c r="B40" s="20" t="str">
        <f aca="false">'[1]МИ ГОБМП'!B379</f>
        <v>Билирубин прямой реагент,1250 тестов</v>
      </c>
      <c r="C40" s="12" t="str">
        <f aca="false">'[1]МИ ГОБМП'!C379</f>
        <v>уп</v>
      </c>
      <c r="D40" s="13" t="n">
        <f aca="false">'[1]МИ ГОБМП'!D379</f>
        <v>3</v>
      </c>
      <c r="E40" s="14" t="n">
        <f aca="false">'[1]МИ ГОБМП'!E379</f>
        <v>21500</v>
      </c>
      <c r="F40" s="15" t="n">
        <f aca="false">'[1]МИ ГОБМП'!F379</f>
        <v>64500</v>
      </c>
      <c r="G40" s="16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9"/>
    </row>
    <row r="41" customFormat="false" ht="31.5" hidden="false" customHeight="false" outlineLevel="0" collapsed="false">
      <c r="A41" s="10" t="n">
        <f aca="false">'[1]МИ ГОБМП'!A380</f>
        <v>36</v>
      </c>
      <c r="B41" s="20" t="str">
        <f aca="false">'[1]МИ ГОБМП'!B380</f>
        <v>Общий билирубин реагент,833 теста</v>
      </c>
      <c r="C41" s="12" t="str">
        <f aca="false">'[1]МИ ГОБМП'!C380</f>
        <v>уп</v>
      </c>
      <c r="D41" s="13" t="n">
        <f aca="false">'[1]МИ ГОБМП'!D380</f>
        <v>2</v>
      </c>
      <c r="E41" s="14" t="n">
        <f aca="false">'[1]МИ ГОБМП'!E380</f>
        <v>21500</v>
      </c>
      <c r="F41" s="15" t="n">
        <f aca="false">'[1]МИ ГОБМП'!F380</f>
        <v>43000</v>
      </c>
      <c r="G41" s="16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9"/>
    </row>
    <row r="42" customFormat="false" ht="15.75" hidden="false" customHeight="false" outlineLevel="0" collapsed="false">
      <c r="A42" s="10" t="n">
        <f aca="false">'[1]МИ ГОБМП'!A381</f>
        <v>37</v>
      </c>
      <c r="B42" s="20" t="str">
        <f aca="false">'[1]МИ ГОБМП'!B381</f>
        <v>Мочевина, 500 тестов</v>
      </c>
      <c r="C42" s="12" t="str">
        <f aca="false">'[1]МИ ГОБМП'!C381</f>
        <v>уп</v>
      </c>
      <c r="D42" s="13" t="n">
        <f aca="false">'[1]МИ ГОБМП'!D381</f>
        <v>3</v>
      </c>
      <c r="E42" s="14" t="n">
        <f aca="false">'[1]МИ ГОБМП'!E381</f>
        <v>20000</v>
      </c>
      <c r="F42" s="15" t="n">
        <f aca="false">'[1]МИ ГОБМП'!F381</f>
        <v>60000</v>
      </c>
      <c r="G42" s="22"/>
      <c r="H42" s="17"/>
      <c r="I42" s="17"/>
      <c r="J42" s="17"/>
      <c r="K42" s="17"/>
      <c r="L42" s="17"/>
      <c r="M42" s="17" t="n">
        <v>20000</v>
      </c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9"/>
    </row>
    <row r="43" customFormat="false" ht="15.75" hidden="false" customHeight="false" outlineLevel="0" collapsed="false">
      <c r="A43" s="10" t="n">
        <f aca="false">'[1]МИ ГОБМП'!A382</f>
        <v>38</v>
      </c>
      <c r="B43" s="20" t="str">
        <f aca="false">'[1]МИ ГОБМП'!B382</f>
        <v>Креатинин, 625 тестов</v>
      </c>
      <c r="C43" s="12" t="str">
        <f aca="false">'[1]МИ ГОБМП'!C382</f>
        <v>уп</v>
      </c>
      <c r="D43" s="13" t="n">
        <f aca="false">'[1]МИ ГОБМП'!D382</f>
        <v>3</v>
      </c>
      <c r="E43" s="14" t="n">
        <f aca="false">'[1]МИ ГОБМП'!E382</f>
        <v>17000</v>
      </c>
      <c r="F43" s="15" t="n">
        <f aca="false">'[1]МИ ГОБМП'!F382</f>
        <v>51000</v>
      </c>
      <c r="G43" s="16"/>
      <c r="H43" s="17"/>
      <c r="I43" s="18"/>
      <c r="J43" s="17"/>
      <c r="K43" s="17"/>
      <c r="L43" s="17"/>
      <c r="M43" s="17" t="n">
        <v>17000</v>
      </c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9"/>
    </row>
    <row r="44" customFormat="false" ht="47.25" hidden="false" customHeight="false" outlineLevel="0" collapsed="false">
      <c r="A44" s="10" t="n">
        <f aca="false">'[1]МИ ГОБМП'!A383</f>
        <v>39</v>
      </c>
      <c r="B44" s="20" t="str">
        <f aca="false">'[1]МИ ГОБМП'!B383</f>
        <v>АЛТ (Аланинаминотрансфераза), 500 тестов</v>
      </c>
      <c r="C44" s="12" t="str">
        <f aca="false">'[1]МИ ГОБМП'!C383</f>
        <v>уп</v>
      </c>
      <c r="D44" s="13" t="n">
        <f aca="false">'[1]МИ ГОБМП'!D383</f>
        <v>3</v>
      </c>
      <c r="E44" s="14" t="n">
        <f aca="false">'[1]МИ ГОБМП'!E383</f>
        <v>14000</v>
      </c>
      <c r="F44" s="15" t="n">
        <f aca="false">'[1]МИ ГОБМП'!F383</f>
        <v>42000</v>
      </c>
      <c r="G44" s="16"/>
      <c r="H44" s="17"/>
      <c r="I44" s="17"/>
      <c r="J44" s="17"/>
      <c r="K44" s="17"/>
      <c r="L44" s="17"/>
      <c r="M44" s="17" t="n">
        <v>14000</v>
      </c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8"/>
      <c r="AC44" s="19"/>
    </row>
    <row r="45" customFormat="false" ht="47.25" hidden="false" customHeight="false" outlineLevel="0" collapsed="false">
      <c r="A45" s="10" t="n">
        <f aca="false">'[1]МИ ГОБМП'!A384</f>
        <v>40</v>
      </c>
      <c r="B45" s="20" t="str">
        <f aca="false">'[1]МИ ГОБМП'!B384</f>
        <v>АСТ (Аспартатаминотрансфераза,600 тестов</v>
      </c>
      <c r="C45" s="12" t="str">
        <f aca="false">'[1]МИ ГОБМП'!C384</f>
        <v>уп</v>
      </c>
      <c r="D45" s="13" t="n">
        <f aca="false">'[1]МИ ГОБМП'!D384</f>
        <v>3</v>
      </c>
      <c r="E45" s="14" t="n">
        <f aca="false">'[1]МИ ГОБМП'!E384</f>
        <v>21500</v>
      </c>
      <c r="F45" s="15" t="n">
        <f aca="false">'[1]МИ ГОБМП'!F384</f>
        <v>64500</v>
      </c>
      <c r="G45" s="16"/>
      <c r="H45" s="17"/>
      <c r="I45" s="17"/>
      <c r="J45" s="18"/>
      <c r="K45" s="18"/>
      <c r="L45" s="18"/>
      <c r="M45" s="17" t="n">
        <v>21500</v>
      </c>
      <c r="N45" s="18"/>
      <c r="O45" s="18"/>
      <c r="P45" s="17"/>
      <c r="Q45" s="17"/>
      <c r="R45" s="17"/>
      <c r="S45" s="17"/>
      <c r="T45" s="17"/>
      <c r="U45" s="17"/>
      <c r="V45" s="17"/>
      <c r="W45" s="17"/>
      <c r="X45" s="18"/>
      <c r="Y45" s="18"/>
      <c r="Z45" s="18"/>
      <c r="AA45" s="18"/>
      <c r="AB45" s="17"/>
      <c r="AC45" s="19"/>
    </row>
    <row r="46" customFormat="false" ht="15.75" hidden="false" customHeight="false" outlineLevel="0" collapsed="false">
      <c r="A46" s="10" t="n">
        <f aca="false">'[1]МИ ГОБМП'!A385</f>
        <v>41</v>
      </c>
      <c r="B46" s="20" t="str">
        <f aca="false">'[1]МИ ГОБМП'!B385</f>
        <v>Амилаза, 521 тест</v>
      </c>
      <c r="C46" s="12" t="str">
        <f aca="false">'[1]МИ ГОБМП'!C385</f>
        <v>уп</v>
      </c>
      <c r="D46" s="13" t="n">
        <f aca="false">'[1]МИ ГОБМП'!D385</f>
        <v>3</v>
      </c>
      <c r="E46" s="14" t="n">
        <f aca="false">'[1]МИ ГОБМП'!E385</f>
        <v>55000</v>
      </c>
      <c r="F46" s="15" t="n">
        <f aca="false">'[1]МИ ГОБМП'!F385</f>
        <v>165000</v>
      </c>
      <c r="G46" s="22"/>
      <c r="H46" s="17"/>
      <c r="I46" s="17"/>
      <c r="J46" s="17"/>
      <c r="K46" s="17"/>
      <c r="L46" s="17"/>
      <c r="M46" s="17" t="n">
        <v>55000</v>
      </c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9"/>
    </row>
    <row r="47" customFormat="false" ht="15.75" hidden="false" customHeight="false" outlineLevel="0" collapsed="false">
      <c r="A47" s="10" t="n">
        <f aca="false">'[1]МИ ГОБМП'!A386</f>
        <v>42</v>
      </c>
      <c r="B47" s="20" t="str">
        <f aca="false">'[1]МИ ГОБМП'!B386</f>
        <v>Глюкоза, 278 тестов</v>
      </c>
      <c r="C47" s="12" t="str">
        <f aca="false">'[1]МИ ГОБМП'!C386</f>
        <v>уп</v>
      </c>
      <c r="D47" s="13" t="n">
        <f aca="false">'[1]МИ ГОБМП'!D386</f>
        <v>3</v>
      </c>
      <c r="E47" s="14" t="n">
        <f aca="false">'[1]МИ ГОБМП'!E386</f>
        <v>16000</v>
      </c>
      <c r="F47" s="15" t="n">
        <f aca="false">'[1]МИ ГОБМП'!F386</f>
        <v>48000</v>
      </c>
      <c r="G47" s="16"/>
      <c r="H47" s="17"/>
      <c r="I47" s="18"/>
      <c r="J47" s="17"/>
      <c r="K47" s="17"/>
      <c r="L47" s="17"/>
      <c r="M47" s="17" t="n">
        <v>16000</v>
      </c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9"/>
    </row>
    <row r="48" customFormat="false" ht="47.25" hidden="false" customHeight="false" outlineLevel="0" collapsed="false">
      <c r="A48" s="10" t="n">
        <f aca="false">'[1]МИ ГОБМП'!A387</f>
        <v>43</v>
      </c>
      <c r="B48" s="23" t="str">
        <f aca="false">'[1]МИ ГОБМП'!B387</f>
        <v>Набор биохимического контроля Уровень1, 1x5мл, Уровень2, 1x5мл</v>
      </c>
      <c r="C48" s="12" t="str">
        <f aca="false">'[1]МИ ГОБМП'!C387</f>
        <v>уп</v>
      </c>
      <c r="D48" s="13" t="n">
        <f aca="false">'[1]МИ ГОБМП'!D387</f>
        <v>2</v>
      </c>
      <c r="E48" s="14" t="n">
        <f aca="false">'[1]МИ ГОБМП'!E387</f>
        <v>23000</v>
      </c>
      <c r="F48" s="15" t="n">
        <f aca="false">'[1]МИ ГОБМП'!F387</f>
        <v>46000</v>
      </c>
      <c r="G48" s="16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8"/>
      <c r="AC48" s="19"/>
    </row>
    <row r="49" customFormat="false" ht="31.5" hidden="false" customHeight="false" outlineLevel="0" collapsed="false">
      <c r="A49" s="10" t="n">
        <f aca="false">'[1]МИ ГОБМП'!A388</f>
        <v>44</v>
      </c>
      <c r="B49" s="20" t="str">
        <f aca="false">'[1]МИ ГОБМП'!B388</f>
        <v>Набор биохимического мультикалибратора 1x5мл</v>
      </c>
      <c r="C49" s="12" t="str">
        <f aca="false">'[1]МИ ГОБМП'!C388</f>
        <v>уп</v>
      </c>
      <c r="D49" s="13" t="n">
        <f aca="false">'[1]МИ ГОБМП'!D388</f>
        <v>2</v>
      </c>
      <c r="E49" s="14" t="n">
        <f aca="false">'[1]МИ ГОБМП'!E388</f>
        <v>23000</v>
      </c>
      <c r="F49" s="15" t="n">
        <f aca="false">'[1]МИ ГОБМП'!F388</f>
        <v>46000</v>
      </c>
      <c r="G49" s="16"/>
      <c r="H49" s="17"/>
      <c r="I49" s="17"/>
      <c r="J49" s="18"/>
      <c r="K49" s="18"/>
      <c r="L49" s="18"/>
      <c r="M49" s="18"/>
      <c r="N49" s="18"/>
      <c r="O49" s="18"/>
      <c r="P49" s="17"/>
      <c r="Q49" s="17"/>
      <c r="R49" s="17"/>
      <c r="S49" s="17"/>
      <c r="T49" s="17"/>
      <c r="U49" s="17"/>
      <c r="V49" s="17"/>
      <c r="W49" s="17"/>
      <c r="X49" s="18"/>
      <c r="Y49" s="18"/>
      <c r="Z49" s="18"/>
      <c r="AA49" s="18"/>
      <c r="AB49" s="17"/>
      <c r="AC49" s="19"/>
    </row>
    <row r="50" customFormat="false" ht="31.5" hidden="false" customHeight="false" outlineLevel="0" collapsed="false">
      <c r="A50" s="10" t="n">
        <f aca="false">'[1]МИ ГОБМП'!A389</f>
        <v>45</v>
      </c>
      <c r="B50" s="23" t="str">
        <f aca="false">'[1]МИ ГОБМП'!B389</f>
        <v>Промывочный раствор №1 (концентрат) объемом 1 л</v>
      </c>
      <c r="C50" s="12" t="str">
        <f aca="false">'[1]МИ ГОБМП'!C389</f>
        <v>уп</v>
      </c>
      <c r="D50" s="13" t="n">
        <f aca="false">'[1]МИ ГОБМП'!D389</f>
        <v>1</v>
      </c>
      <c r="E50" s="14" t="n">
        <f aca="false">'[1]МИ ГОБМП'!E389</f>
        <v>80000</v>
      </c>
      <c r="F50" s="15" t="n">
        <f aca="false">'[1]МИ ГОБМП'!F389</f>
        <v>80000</v>
      </c>
      <c r="G50" s="22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9"/>
    </row>
    <row r="51" customFormat="false" ht="63" hidden="false" customHeight="false" outlineLevel="0" collapsed="false">
      <c r="A51" s="10" t="n">
        <f aca="false">'[1]МИ ГОБМП'!A390</f>
        <v>46</v>
      </c>
      <c r="B51" s="20" t="str">
        <f aca="false">'[1]МИ ГОБМП'!B390</f>
        <v>Концентрат промывочного раствора №2, 500 мл для биохимического анализатора</v>
      </c>
      <c r="C51" s="12" t="str">
        <f aca="false">'[1]МИ ГОБМП'!C390</f>
        <v>уп</v>
      </c>
      <c r="D51" s="13" t="n">
        <f aca="false">'[1]МИ ГОБМП'!D390</f>
        <v>1</v>
      </c>
      <c r="E51" s="14" t="n">
        <f aca="false">'[1]МИ ГОБМП'!E390</f>
        <v>42500</v>
      </c>
      <c r="F51" s="15" t="n">
        <f aca="false">'[1]МИ ГОБМП'!F390</f>
        <v>42500</v>
      </c>
      <c r="G51" s="16"/>
      <c r="H51" s="17"/>
      <c r="I51" s="18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9"/>
    </row>
    <row r="52" customFormat="false" ht="47.25" hidden="false" customHeight="false" outlineLevel="0" collapsed="false">
      <c r="A52" s="10"/>
      <c r="B52" s="11" t="str">
        <f aca="false">'[1]МИ ГОБМП'!B391</f>
        <v>Реактивы на биохимический  анализатор А 15  </v>
      </c>
      <c r="C52" s="12"/>
      <c r="D52" s="13"/>
      <c r="E52" s="14"/>
      <c r="F52" s="15"/>
      <c r="G52" s="16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8"/>
      <c r="AC52" s="19"/>
    </row>
    <row r="53" customFormat="false" ht="47.25" hidden="false" customHeight="false" outlineLevel="0" collapsed="false">
      <c r="A53" s="10" t="n">
        <f aca="false">'[1]МИ ГОБМП'!A392</f>
        <v>47</v>
      </c>
      <c r="B53" s="20" t="str">
        <f aca="false">'[1]МИ ГОБМП'!B392</f>
        <v>АЛЬФА-АМИЛАЗА ПРЯМАЯ, 300 исследований </v>
      </c>
      <c r="C53" s="12" t="str">
        <f aca="false">'[1]МИ ГОБМП'!C392</f>
        <v>уп</v>
      </c>
      <c r="D53" s="13" t="n">
        <f aca="false">'[1]МИ ГОБМП'!D392</f>
        <v>6</v>
      </c>
      <c r="E53" s="14" t="n">
        <f aca="false">'[1]МИ ГОБМП'!E392</f>
        <v>75296</v>
      </c>
      <c r="F53" s="15" t="n">
        <f aca="false">'[1]МИ ГОБМП'!F392</f>
        <v>451776</v>
      </c>
      <c r="G53" s="16"/>
      <c r="H53" s="17"/>
      <c r="I53" s="17"/>
      <c r="J53" s="17" t="n">
        <v>75296</v>
      </c>
      <c r="K53" s="17"/>
      <c r="L53" s="17"/>
      <c r="M53" s="17" t="n">
        <v>75296</v>
      </c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9"/>
    </row>
    <row r="54" customFormat="false" ht="47.25" hidden="false" customHeight="false" outlineLevel="0" collapsed="false">
      <c r="A54" s="10" t="n">
        <f aca="false">'[1]МИ ГОБМП'!A393</f>
        <v>48</v>
      </c>
      <c r="B54" s="20" t="str">
        <f aca="false">'[1]МИ ГОБМП'!B393</f>
        <v>АСПАРТАТМИНОТРАНСФЕРАЗА, 750 исследований</v>
      </c>
      <c r="C54" s="12" t="str">
        <f aca="false">'[1]МИ ГОБМП'!C393</f>
        <v>уп</v>
      </c>
      <c r="D54" s="13" t="n">
        <f aca="false">'[1]МИ ГОБМП'!D393</f>
        <v>6</v>
      </c>
      <c r="E54" s="14" t="n">
        <f aca="false">'[1]МИ ГОБМП'!E393</f>
        <v>25327</v>
      </c>
      <c r="F54" s="15" t="n">
        <f aca="false">'[1]МИ ГОБМП'!F393</f>
        <v>151962</v>
      </c>
      <c r="G54" s="22"/>
      <c r="H54" s="17"/>
      <c r="I54" s="17"/>
      <c r="J54" s="17" t="n">
        <v>25327</v>
      </c>
      <c r="K54" s="17"/>
      <c r="L54" s="17"/>
      <c r="M54" s="17" t="n">
        <v>25327</v>
      </c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9"/>
    </row>
    <row r="55" customFormat="false" ht="47.25" hidden="false" customHeight="false" outlineLevel="0" collapsed="false">
      <c r="A55" s="10" t="n">
        <f aca="false">'[1]МИ ГОБМП'!A394</f>
        <v>49</v>
      </c>
      <c r="B55" s="20" t="str">
        <f aca="false">'[1]МИ ГОБМП'!B394</f>
        <v>АЛАНИНАМИНОТРАНСФЕРАЗА, 750 исследований </v>
      </c>
      <c r="C55" s="12" t="str">
        <f aca="false">'[1]МИ ГОБМП'!C394</f>
        <v>уп</v>
      </c>
      <c r="D55" s="13" t="n">
        <f aca="false">'[1]МИ ГОБМП'!D394</f>
        <v>6</v>
      </c>
      <c r="E55" s="14" t="n">
        <f aca="false">'[1]МИ ГОБМП'!E394</f>
        <v>25327</v>
      </c>
      <c r="F55" s="15" t="n">
        <f aca="false">'[1]МИ ГОБМП'!F394</f>
        <v>151962</v>
      </c>
      <c r="G55" s="16"/>
      <c r="H55" s="17"/>
      <c r="I55" s="17"/>
      <c r="J55" s="17" t="n">
        <v>25327</v>
      </c>
      <c r="K55" s="17"/>
      <c r="L55" s="17"/>
      <c r="M55" s="17" t="n">
        <v>25327</v>
      </c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9"/>
    </row>
    <row r="56" customFormat="false" ht="31.5" hidden="false" customHeight="false" outlineLevel="0" collapsed="false">
      <c r="A56" s="10" t="n">
        <f aca="false">'[1]МИ ГОБМП'!A395</f>
        <v>50</v>
      </c>
      <c r="B56" s="20" t="str">
        <f aca="false">'[1]МИ ГОБМП'!B395</f>
        <v>БИЛИРУБИН (ОБЩИЙ),  750 исследований</v>
      </c>
      <c r="C56" s="12" t="str">
        <f aca="false">'[1]МИ ГОБМП'!C395</f>
        <v>уп</v>
      </c>
      <c r="D56" s="13" t="n">
        <f aca="false">'[1]МИ ГОБМП'!D395</f>
        <v>6</v>
      </c>
      <c r="E56" s="14" t="n">
        <f aca="false">'[1]МИ ГОБМП'!E395</f>
        <v>11671</v>
      </c>
      <c r="F56" s="15" t="n">
        <f aca="false">'[1]МИ ГОБМП'!F395</f>
        <v>70026</v>
      </c>
      <c r="G56" s="16"/>
      <c r="H56" s="17"/>
      <c r="I56" s="17"/>
      <c r="J56" s="17" t="n">
        <v>11671</v>
      </c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9"/>
    </row>
    <row r="57" customFormat="false" ht="15.75" hidden="false" customHeight="false" outlineLevel="0" collapsed="false">
      <c r="A57" s="10" t="n">
        <f aca="false">'[1]МИ ГОБМП'!A396</f>
        <v>51</v>
      </c>
      <c r="B57" s="20" t="str">
        <f aca="false">'[1]МИ ГОБМП'!B396</f>
        <v>БИЛИРУБИН (ПРЯМОЙ) </v>
      </c>
      <c r="C57" s="12" t="str">
        <f aca="false">'[1]МИ ГОБМП'!C396</f>
        <v>уп</v>
      </c>
      <c r="D57" s="13" t="n">
        <f aca="false">'[1]МИ ГОБМП'!D396</f>
        <v>6</v>
      </c>
      <c r="E57" s="14" t="n">
        <f aca="false">'[1]МИ ГОБМП'!E396</f>
        <v>11671</v>
      </c>
      <c r="F57" s="15" t="n">
        <f aca="false">'[1]МИ ГОБМП'!F396</f>
        <v>70026</v>
      </c>
      <c r="G57" s="16"/>
      <c r="H57" s="17"/>
      <c r="I57" s="17"/>
      <c r="J57" s="17" t="n">
        <v>11671</v>
      </c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9"/>
    </row>
    <row r="58" customFormat="false" ht="15.75" hidden="false" customHeight="false" outlineLevel="0" collapsed="false">
      <c r="A58" s="10" t="n">
        <f aca="false">'[1]МИ ГОБМП'!A397</f>
        <v>52</v>
      </c>
      <c r="B58" s="24" t="str">
        <f aca="false">'[1]МИ ГОБМП'!B397</f>
        <v>ГЛЮКОЗА, 1500 иссл</v>
      </c>
      <c r="C58" s="12" t="str">
        <f aca="false">'[1]МИ ГОБМП'!C397</f>
        <v>уп</v>
      </c>
      <c r="D58" s="25" t="n">
        <f aca="false">'[1]МИ ГОБМП'!D397</f>
        <v>2</v>
      </c>
      <c r="E58" s="26" t="n">
        <f aca="false">'[1]МИ ГОБМП'!E397</f>
        <v>8355</v>
      </c>
      <c r="F58" s="15" t="n">
        <f aca="false">'[1]МИ ГОБМП'!F397</f>
        <v>16710</v>
      </c>
      <c r="G58" s="22"/>
      <c r="H58" s="17"/>
      <c r="I58" s="17"/>
      <c r="J58" s="17" t="n">
        <v>8355</v>
      </c>
      <c r="K58" s="17"/>
      <c r="L58" s="17"/>
      <c r="M58" s="17" t="n">
        <v>8355</v>
      </c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9"/>
    </row>
    <row r="59" customFormat="false" ht="15.75" hidden="false" customHeight="false" outlineLevel="0" collapsed="false">
      <c r="A59" s="10" t="n">
        <f aca="false">'[1]МИ ГОБМП'!A398</f>
        <v>53</v>
      </c>
      <c r="B59" s="24" t="str">
        <f aca="false">'[1]МИ ГОБМП'!B398</f>
        <v>ОБЩИЙ БЕЛОК, 1500 иссл</v>
      </c>
      <c r="C59" s="12" t="str">
        <f aca="false">'[1]МИ ГОБМП'!C398</f>
        <v>уп</v>
      </c>
      <c r="D59" s="25" t="n">
        <f aca="false">'[1]МИ ГОБМП'!D398</f>
        <v>3</v>
      </c>
      <c r="E59" s="26" t="n">
        <f aca="false">'[1]МИ ГОБМП'!E398</f>
        <v>8440</v>
      </c>
      <c r="F59" s="15" t="n">
        <f aca="false">'[1]МИ ГОБМП'!F398</f>
        <v>25320</v>
      </c>
      <c r="G59" s="16"/>
      <c r="H59" s="17"/>
      <c r="I59" s="17"/>
      <c r="J59" s="17" t="n">
        <v>8440</v>
      </c>
      <c r="K59" s="17"/>
      <c r="L59" s="17"/>
      <c r="M59" s="17" t="n">
        <v>8440</v>
      </c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9"/>
    </row>
    <row r="60" customFormat="false" ht="15.75" hidden="false" customHeight="false" outlineLevel="0" collapsed="false">
      <c r="A60" s="10" t="n">
        <f aca="false">'[1]МИ ГОБМП'!A399</f>
        <v>54</v>
      </c>
      <c r="B60" s="20" t="str">
        <f aca="false">'[1]МИ ГОБМП'!B399</f>
        <v>КРЕАТИНИН, 180 иссл</v>
      </c>
      <c r="C60" s="12" t="str">
        <f aca="false">'[1]МИ ГОБМП'!C399</f>
        <v>уп</v>
      </c>
      <c r="D60" s="25" t="n">
        <f aca="false">'[1]МИ ГОБМП'!D399</f>
        <v>4</v>
      </c>
      <c r="E60" s="26" t="n">
        <f aca="false">'[1]МИ ГОБМП'!E399</f>
        <v>20565</v>
      </c>
      <c r="F60" s="15" t="n">
        <f aca="false">'[1]МИ ГОБМП'!F399</f>
        <v>82260</v>
      </c>
      <c r="G60" s="16"/>
      <c r="H60" s="17"/>
      <c r="I60" s="17"/>
      <c r="J60" s="17" t="n">
        <v>20565</v>
      </c>
      <c r="K60" s="17"/>
      <c r="L60" s="17"/>
      <c r="M60" s="17" t="n">
        <v>20565</v>
      </c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9"/>
    </row>
    <row r="61" customFormat="false" ht="15.75" hidden="false" customHeight="false" outlineLevel="0" collapsed="false">
      <c r="A61" s="10" t="n">
        <f aca="false">'[1]МИ ГОБМП'!A400</f>
        <v>55</v>
      </c>
      <c r="B61" s="20" t="str">
        <f aca="false">'[1]МИ ГОБМП'!B400</f>
        <v>МОЧЕВИНА, 750 иссл</v>
      </c>
      <c r="C61" s="12" t="str">
        <f aca="false">'[1]МИ ГОБМП'!C400</f>
        <v>уп</v>
      </c>
      <c r="D61" s="25" t="n">
        <f aca="false">'[1]МИ ГОБМП'!D400</f>
        <v>4</v>
      </c>
      <c r="E61" s="26" t="n">
        <f aca="false">'[1]МИ ГОБМП'!E400</f>
        <v>20288</v>
      </c>
      <c r="F61" s="15" t="n">
        <f aca="false">'[1]МИ ГОБМП'!F400</f>
        <v>81152</v>
      </c>
      <c r="G61" s="16"/>
      <c r="H61" s="17"/>
      <c r="I61" s="17"/>
      <c r="J61" s="17" t="n">
        <v>20288</v>
      </c>
      <c r="K61" s="17"/>
      <c r="L61" s="17"/>
      <c r="M61" s="17" t="n">
        <v>20288</v>
      </c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9"/>
    </row>
    <row r="62" customFormat="false" ht="15.75" hidden="false" customHeight="false" outlineLevel="0" collapsed="false">
      <c r="A62" s="10" t="n">
        <f aca="false">'[1]МИ ГОБМП'!A401</f>
        <v>56</v>
      </c>
      <c r="B62" s="20" t="str">
        <f aca="false">'[1]МИ ГОБМП'!B401</f>
        <v>С-РЕАКТИВНЫЙ БЕЛОК </v>
      </c>
      <c r="C62" s="12" t="str">
        <f aca="false">'[1]МИ ГОБМП'!C401</f>
        <v>уп</v>
      </c>
      <c r="D62" s="25" t="n">
        <f aca="false">'[1]МИ ГОБМП'!D401</f>
        <v>3</v>
      </c>
      <c r="E62" s="26" t="n">
        <f aca="false">'[1]МИ ГОБМП'!E401</f>
        <v>36321</v>
      </c>
      <c r="F62" s="15" t="n">
        <f aca="false">'[1]МИ ГОБМП'!F401</f>
        <v>108963</v>
      </c>
      <c r="G62" s="22"/>
      <c r="H62" s="17"/>
      <c r="I62" s="17"/>
      <c r="J62" s="17" t="n">
        <v>36320</v>
      </c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9"/>
    </row>
    <row r="63" customFormat="false" ht="31.5" hidden="false" customHeight="false" outlineLevel="0" collapsed="false">
      <c r="A63" s="10" t="n">
        <f aca="false">'[1]МИ ГОБМП'!A402</f>
        <v>57</v>
      </c>
      <c r="B63" s="20" t="str">
        <f aca="false">'[1]МИ ГОБМП'!B402</f>
        <v>С-РЕАКТИВНЫЙ БЕЛОК СТАНДАРТ</v>
      </c>
      <c r="C63" s="12" t="str">
        <f aca="false">'[1]МИ ГОБМП'!C402</f>
        <v>уп</v>
      </c>
      <c r="D63" s="25" t="n">
        <f aca="false">'[1]МИ ГОБМП'!D402</f>
        <v>1</v>
      </c>
      <c r="E63" s="26" t="n">
        <f aca="false">'[1]МИ ГОБМП'!E402</f>
        <v>16633</v>
      </c>
      <c r="F63" s="15" t="n">
        <f aca="false">'[1]МИ ГОБМП'!F402</f>
        <v>16633</v>
      </c>
      <c r="G63" s="16"/>
      <c r="H63" s="17"/>
      <c r="I63" s="17"/>
      <c r="J63" s="17" t="n">
        <v>16633</v>
      </c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9"/>
    </row>
    <row r="64" customFormat="false" ht="31.5" hidden="false" customHeight="false" outlineLevel="0" collapsed="false">
      <c r="A64" s="10" t="n">
        <f aca="false">'[1]МИ ГОБМП'!A403</f>
        <v>58</v>
      </c>
      <c r="B64" s="20" t="str">
        <f aca="false">'[1]МИ ГОБМП'!B403</f>
        <v>БИОХИМИЧЕСКИЙ КАЛИБРАТОР </v>
      </c>
      <c r="C64" s="12" t="str">
        <f aca="false">'[1]МИ ГОБМП'!C403</f>
        <v>уп</v>
      </c>
      <c r="D64" s="25" t="n">
        <f aca="false">'[1]МИ ГОБМП'!D403</f>
        <v>2</v>
      </c>
      <c r="E64" s="26" t="n">
        <f aca="false">'[1]МИ ГОБМП'!E403</f>
        <v>34898</v>
      </c>
      <c r="F64" s="15" t="n">
        <f aca="false">'[1]МИ ГОБМП'!F403</f>
        <v>69796</v>
      </c>
      <c r="G64" s="16"/>
      <c r="H64" s="17"/>
      <c r="I64" s="17"/>
      <c r="J64" s="17" t="n">
        <v>34898</v>
      </c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9"/>
    </row>
    <row r="65" customFormat="false" ht="31.5" hidden="false" customHeight="false" outlineLevel="0" collapsed="false">
      <c r="A65" s="10" t="n">
        <f aca="false">'[1]МИ ГОБМП'!A404</f>
        <v>59</v>
      </c>
      <c r="B65" s="20" t="str">
        <f aca="false">'[1]МИ ГОБМП'!B404</f>
        <v>БИОХИМИЧЕСКИЙ КОНТРОЛЬ УРОВЕНЬ I</v>
      </c>
      <c r="C65" s="12" t="str">
        <f aca="false">'[1]МИ ГОБМП'!C404</f>
        <v>уп</v>
      </c>
      <c r="D65" s="25" t="n">
        <f aca="false">'[1]МИ ГОБМП'!D404</f>
        <v>2</v>
      </c>
      <c r="E65" s="26" t="n">
        <f aca="false">'[1]МИ ГОБМП'!E404</f>
        <v>34898</v>
      </c>
      <c r="F65" s="15" t="n">
        <f aca="false">'[1]МИ ГОБМП'!F404</f>
        <v>69796</v>
      </c>
      <c r="G65" s="16"/>
      <c r="H65" s="17"/>
      <c r="I65" s="17"/>
      <c r="J65" s="17" t="n">
        <v>34898</v>
      </c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9"/>
    </row>
    <row r="66" customFormat="false" ht="31.5" hidden="false" customHeight="false" outlineLevel="0" collapsed="false">
      <c r="A66" s="10" t="n">
        <f aca="false">'[1]МИ ГОБМП'!A405</f>
        <v>60</v>
      </c>
      <c r="B66" s="20" t="str">
        <f aca="false">'[1]МИ ГОБМП'!B405</f>
        <v>БИОХИМИЧЕСКИЙ КОНТРОЛЬ УРОВЕНЬ II </v>
      </c>
      <c r="C66" s="12" t="str">
        <f aca="false">'[1]МИ ГОБМП'!C405</f>
        <v>уп</v>
      </c>
      <c r="D66" s="25" t="n">
        <f aca="false">'[1]МИ ГОБМП'!D405</f>
        <v>2</v>
      </c>
      <c r="E66" s="26" t="n">
        <f aca="false">'[1]МИ ГОБМП'!E405</f>
        <v>34898</v>
      </c>
      <c r="F66" s="15" t="n">
        <f aca="false">'[1]МИ ГОБМП'!F405</f>
        <v>69796</v>
      </c>
      <c r="G66" s="22"/>
      <c r="H66" s="17"/>
      <c r="I66" s="17"/>
      <c r="J66" s="17" t="n">
        <v>34898</v>
      </c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9"/>
    </row>
    <row r="67" customFormat="false" ht="47.25" hidden="false" customHeight="false" outlineLevel="0" collapsed="false">
      <c r="A67" s="10"/>
      <c r="B67" s="11" t="str">
        <f aca="false">'[1]МИ ГОБМП'!B406</f>
        <v>Реактивы на полуавтоматический   коагулометр   STAGO </v>
      </c>
      <c r="C67" s="12"/>
      <c r="D67" s="25"/>
      <c r="E67" s="26"/>
      <c r="F67" s="15"/>
      <c r="G67" s="16"/>
      <c r="H67" s="17"/>
      <c r="I67" s="18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9"/>
    </row>
    <row r="68" customFormat="false" ht="63" hidden="false" customHeight="false" outlineLevel="0" collapsed="false">
      <c r="A68" s="10" t="n">
        <f aca="false">'[1]МИ ГОБМП'!A407</f>
        <v>61</v>
      </c>
      <c r="B68" s="20" t="str">
        <f aca="false">'[1]МИ ГОБМП'!B407</f>
        <v>Набор для количественного  определения фибриногена no  Clauss</v>
      </c>
      <c r="C68" s="12" t="str">
        <f aca="false">'[1]МИ ГОБМП'!C407</f>
        <v>уп</v>
      </c>
      <c r="D68" s="25" t="n">
        <f aca="false">'[1]МИ ГОБМП'!D407</f>
        <v>2</v>
      </c>
      <c r="E68" s="26" t="n">
        <f aca="false">'[1]МИ ГОБМП'!E407</f>
        <v>318000</v>
      </c>
      <c r="F68" s="15" t="n">
        <f aca="false">'[1]МИ ГОБМП'!F407</f>
        <v>636000</v>
      </c>
      <c r="G68" s="16"/>
      <c r="H68" s="17"/>
      <c r="I68" s="18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 t="n">
        <v>151950</v>
      </c>
      <c r="W68" s="17"/>
      <c r="X68" s="17" t="n">
        <v>316900</v>
      </c>
      <c r="Y68" s="17"/>
      <c r="Z68" s="17"/>
      <c r="AA68" s="17"/>
      <c r="AB68" s="17"/>
      <c r="AC68" s="19"/>
    </row>
    <row r="69" customFormat="false" ht="47.25" hidden="false" customHeight="false" outlineLevel="0" collapsed="false">
      <c r="A69" s="10" t="n">
        <f aca="false">'[1]МИ ГОБМП'!A408</f>
        <v>62</v>
      </c>
      <c r="B69" s="20" t="str">
        <f aca="false">'[1]МИ ГОБМП'!B408</f>
        <v>Набор для определения  протромбинового времени 6х5мл</v>
      </c>
      <c r="C69" s="12" t="str">
        <f aca="false">'[1]МИ ГОБМП'!C408</f>
        <v>уп</v>
      </c>
      <c r="D69" s="25" t="n">
        <f aca="false">'[1]МИ ГОБМП'!D408</f>
        <v>10</v>
      </c>
      <c r="E69" s="26" t="n">
        <f aca="false">'[1]МИ ГОБМП'!E408</f>
        <v>34000</v>
      </c>
      <c r="F69" s="15" t="n">
        <f aca="false">'[1]МИ ГОБМП'!F408</f>
        <v>340000</v>
      </c>
      <c r="G69" s="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27" t="n">
        <v>46050</v>
      </c>
      <c r="W69" s="17"/>
      <c r="X69" s="17" t="n">
        <v>33100</v>
      </c>
      <c r="Y69" s="17"/>
      <c r="Z69" s="17"/>
      <c r="AA69" s="17"/>
      <c r="AB69" s="18"/>
      <c r="AC69" s="19"/>
    </row>
    <row r="70" customFormat="false" ht="47.25" hidden="false" customHeight="false" outlineLevel="0" collapsed="false">
      <c r="A70" s="10" t="n">
        <f aca="false">'[1]МИ ГОБМП'!A409</f>
        <v>63</v>
      </c>
      <c r="B70" s="20" t="str">
        <f aca="false">'[1]МИ ГОБМП'!B409</f>
        <v>Реагент для определения   АЧТВ  с полифенольным активатором 12*4 мл</v>
      </c>
      <c r="C70" s="12" t="str">
        <f aca="false">'[1]МИ ГОБМП'!C409</f>
        <v>уп</v>
      </c>
      <c r="D70" s="25" t="n">
        <f aca="false">'[1]МИ ГОБМП'!D409</f>
        <v>7</v>
      </c>
      <c r="E70" s="26" t="n">
        <f aca="false">'[1]МИ ГОБМП'!E409</f>
        <v>169000</v>
      </c>
      <c r="F70" s="15" t="n">
        <f aca="false">'[1]МИ ГОБМП'!F409</f>
        <v>1183000</v>
      </c>
      <c r="G70" s="16"/>
      <c r="H70" s="17"/>
      <c r="I70" s="17"/>
      <c r="J70" s="17"/>
      <c r="K70" s="18"/>
      <c r="L70" s="18"/>
      <c r="M70" s="18"/>
      <c r="N70" s="17"/>
      <c r="O70" s="17"/>
      <c r="P70" s="18"/>
      <c r="Q70" s="18"/>
      <c r="R70" s="18"/>
      <c r="S70" s="18"/>
      <c r="T70" s="18"/>
      <c r="U70" s="17"/>
      <c r="V70" s="17" t="n">
        <v>86670</v>
      </c>
      <c r="W70" s="17"/>
      <c r="X70" s="17" t="n">
        <v>168000</v>
      </c>
      <c r="Y70" s="18"/>
      <c r="Z70" s="18"/>
      <c r="AA70" s="18"/>
      <c r="AB70" s="17"/>
      <c r="AC70" s="19"/>
    </row>
    <row r="71" customFormat="false" ht="47.25" hidden="false" customHeight="false" outlineLevel="0" collapsed="false">
      <c r="A71" s="10" t="n">
        <f aca="false">'[1]МИ ГОБМП'!A410</f>
        <v>64</v>
      </c>
      <c r="B71" s="20" t="str">
        <f aca="false">'[1]МИ ГОБМП'!B410</f>
        <v>Кюветные стрипы, в упаковке 150 стрипов по 4 кюветы/</v>
      </c>
      <c r="C71" s="12" t="str">
        <f aca="false">'[1]МИ ГОБМП'!C410</f>
        <v>уп</v>
      </c>
      <c r="D71" s="25" t="n">
        <f aca="false">'[1]МИ ГОБМП'!D410</f>
        <v>10</v>
      </c>
      <c r="E71" s="26" t="n">
        <f aca="false">'[1]МИ ГОБМП'!E410</f>
        <v>91000</v>
      </c>
      <c r="F71" s="15" t="n">
        <f aca="false">'[1]МИ ГОБМП'!F410</f>
        <v>910000</v>
      </c>
      <c r="G71" s="22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 t="n">
        <v>90100</v>
      </c>
      <c r="Y71" s="17"/>
      <c r="Z71" s="17"/>
      <c r="AA71" s="17"/>
      <c r="AB71" s="17"/>
      <c r="AC71" s="19"/>
    </row>
    <row r="72" customFormat="false" ht="31.5" hidden="false" customHeight="false" outlineLevel="0" collapsed="false">
      <c r="A72" s="10" t="n">
        <f aca="false">'[1]МИ ГОБМП'!A411</f>
        <v>65</v>
      </c>
      <c r="B72" s="20" t="str">
        <f aca="false">'[1]МИ ГОБМП'!B411</f>
        <v>Системная универсальная  калибровочная плазма</v>
      </c>
      <c r="C72" s="12" t="str">
        <f aca="false">'[1]МИ ГОБМП'!C411</f>
        <v>уп</v>
      </c>
      <c r="D72" s="25" t="n">
        <f aca="false">'[1]МИ ГОБМП'!D411</f>
        <v>1</v>
      </c>
      <c r="E72" s="26" t="n">
        <f aca="false">'[1]МИ ГОБМП'!E411</f>
        <v>111000</v>
      </c>
      <c r="F72" s="15" t="n">
        <f aca="false">'[1]МИ ГОБМП'!F411</f>
        <v>111000</v>
      </c>
      <c r="G72" s="16"/>
      <c r="H72" s="17"/>
      <c r="I72" s="18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 t="n">
        <v>60750</v>
      </c>
      <c r="W72" s="17"/>
      <c r="X72" s="17" t="n">
        <v>110100</v>
      </c>
      <c r="Y72" s="17"/>
      <c r="Z72" s="17"/>
      <c r="AA72" s="17"/>
      <c r="AB72" s="17"/>
      <c r="AC72" s="19"/>
    </row>
    <row r="73" customFormat="false" ht="63" hidden="false" customHeight="false" outlineLevel="0" collapsed="false">
      <c r="A73" s="10" t="n">
        <f aca="false">'[1]МИ ГОБМП'!A412</f>
        <v>66</v>
      </c>
      <c r="B73" s="20" t="str">
        <f aca="false">'[1]МИ ГОБМП'!B412</f>
        <v>Контрольные плазмы для ПВ,  АПТВ, ТТ и фибриногена, норма и  патология</v>
      </c>
      <c r="C73" s="12" t="str">
        <f aca="false">'[1]МИ ГОБМП'!C412</f>
        <v>уп</v>
      </c>
      <c r="D73" s="13" t="n">
        <f aca="false">'[1]МИ ГОБМП'!D412</f>
        <v>1</v>
      </c>
      <c r="E73" s="14" t="n">
        <f aca="false">'[1]МИ ГОБМП'!E412</f>
        <v>99000</v>
      </c>
      <c r="F73" s="15" t="n">
        <f aca="false">'[1]МИ ГОБМП'!F412</f>
        <v>99000</v>
      </c>
      <c r="G73" s="16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27" t="n">
        <v>115000</v>
      </c>
      <c r="W73" s="17"/>
      <c r="X73" s="17" t="n">
        <v>98000</v>
      </c>
      <c r="Y73" s="17"/>
      <c r="Z73" s="17"/>
      <c r="AA73" s="17"/>
      <c r="AB73" s="18"/>
      <c r="AC73" s="19"/>
    </row>
    <row r="74" customFormat="false" ht="15.75" hidden="false" customHeight="false" outlineLevel="0" collapsed="false">
      <c r="A74" s="10"/>
      <c r="B74" s="11" t="str">
        <f aca="false">'[1]МИ ГОБМП'!B413</f>
        <v>Ручная коагулология</v>
      </c>
      <c r="C74" s="12"/>
      <c r="D74" s="13"/>
      <c r="E74" s="14"/>
      <c r="F74" s="15"/>
      <c r="G74" s="16"/>
      <c r="H74" s="17"/>
      <c r="I74" s="17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7"/>
    </row>
    <row r="75" customFormat="false" ht="31.5" hidden="false" customHeight="false" outlineLevel="0" collapsed="false">
      <c r="A75" s="10" t="n">
        <f aca="false">'[1]МИ ГОБМП'!A414</f>
        <v>57</v>
      </c>
      <c r="B75" s="20" t="str">
        <f aca="false">'[1]МИ ГОБМП'!B414</f>
        <v>РФМК тест флаконы на 200 опр</v>
      </c>
      <c r="C75" s="21" t="str">
        <f aca="false">'[1]МИ ГОБМП'!C414</f>
        <v>наб</v>
      </c>
      <c r="D75" s="13" t="n">
        <f aca="false">'[1]МИ ГОБМП'!D414</f>
        <v>30</v>
      </c>
      <c r="E75" s="14" t="n">
        <f aca="false">'[1]МИ ГОБМП'!E414</f>
        <v>28140</v>
      </c>
      <c r="F75" s="15" t="n">
        <f aca="false">'[1]МИ ГОБМП'!F414</f>
        <v>844200</v>
      </c>
      <c r="G75" s="22"/>
      <c r="H75" s="17"/>
      <c r="I75" s="17"/>
      <c r="J75" s="17"/>
      <c r="K75" s="17"/>
      <c r="L75" s="17"/>
      <c r="M75" s="17"/>
      <c r="N75" s="17"/>
      <c r="O75" s="17" t="n">
        <v>18500</v>
      </c>
      <c r="P75" s="17"/>
      <c r="Q75" s="17" t="n">
        <v>13600</v>
      </c>
      <c r="R75" s="17"/>
      <c r="S75" s="17"/>
      <c r="T75" s="17"/>
      <c r="U75" s="17"/>
      <c r="V75" s="17" t="n">
        <v>23000</v>
      </c>
      <c r="W75" s="17"/>
      <c r="X75" s="17"/>
      <c r="Y75" s="17"/>
      <c r="Z75" s="17"/>
      <c r="AA75" s="17"/>
      <c r="AB75" s="17"/>
    </row>
    <row r="76" customFormat="false" ht="31.5" hidden="false" customHeight="false" outlineLevel="0" collapsed="false">
      <c r="A76" s="10" t="n">
        <f aca="false">'[1]МИ ГОБМП'!A415</f>
        <v>58</v>
      </c>
      <c r="B76" s="20" t="str">
        <f aca="false">'[1]МИ ГОБМП'!B415</f>
        <v>Техпластин на 100определений</v>
      </c>
      <c r="C76" s="12" t="str">
        <f aca="false">'[1]МИ ГОБМП'!C415</f>
        <v>наб</v>
      </c>
      <c r="D76" s="13" t="n">
        <f aca="false">'[1]МИ ГОБМП'!D415</f>
        <v>6</v>
      </c>
      <c r="E76" s="14" t="n">
        <f aca="false">'[1]МИ ГОБМП'!E415</f>
        <v>35108</v>
      </c>
      <c r="F76" s="15" t="n">
        <f aca="false">'[1]МИ ГОБМП'!F415</f>
        <v>210648</v>
      </c>
      <c r="G76" s="16"/>
      <c r="H76" s="17"/>
      <c r="I76" s="18"/>
      <c r="J76" s="17"/>
      <c r="K76" s="17"/>
      <c r="L76" s="17"/>
      <c r="M76" s="17"/>
      <c r="N76" s="17"/>
      <c r="O76" s="17" t="n">
        <v>19200</v>
      </c>
      <c r="P76" s="17"/>
      <c r="Q76" s="17" t="n">
        <v>20000</v>
      </c>
      <c r="R76" s="17"/>
      <c r="S76" s="17"/>
      <c r="T76" s="17"/>
      <c r="U76" s="17"/>
      <c r="V76" s="17" t="n">
        <v>22280</v>
      </c>
      <c r="W76" s="17"/>
      <c r="X76" s="17"/>
      <c r="Y76" s="17"/>
      <c r="Z76" s="17"/>
      <c r="AA76" s="17"/>
      <c r="AB76" s="17"/>
    </row>
    <row r="77" customFormat="false" ht="31.5" hidden="false" customHeight="false" outlineLevel="0" collapsed="false">
      <c r="A77" s="10" t="n">
        <f aca="false">'[1]МИ ГОБМП'!A416</f>
        <v>59</v>
      </c>
      <c r="B77" s="20" t="str">
        <f aca="false">'[1]МИ ГОБМП'!B416</f>
        <v>АПТВ тест  на 100 определений</v>
      </c>
      <c r="C77" s="12" t="str">
        <f aca="false">'[1]МИ ГОБМП'!C416</f>
        <v>наб</v>
      </c>
      <c r="D77" s="13" t="n">
        <f aca="false">'[1]МИ ГОБМП'!D416</f>
        <v>6</v>
      </c>
      <c r="E77" s="14" t="n">
        <f aca="false">'[1]МИ ГОБМП'!E416</f>
        <v>21096</v>
      </c>
      <c r="F77" s="15" t="n">
        <f aca="false">'[1]МИ ГОБМП'!F416</f>
        <v>126576</v>
      </c>
      <c r="G77" s="16"/>
      <c r="H77" s="17"/>
      <c r="I77" s="17"/>
      <c r="J77" s="17"/>
      <c r="K77" s="17"/>
      <c r="L77" s="17"/>
      <c r="M77" s="17"/>
      <c r="N77" s="17"/>
      <c r="O77" s="17" t="n">
        <v>16750</v>
      </c>
      <c r="P77" s="17"/>
      <c r="Q77" s="17" t="n">
        <v>10000</v>
      </c>
      <c r="R77" s="17"/>
      <c r="S77" s="17"/>
      <c r="T77" s="17"/>
      <c r="U77" s="17"/>
      <c r="V77" s="17" t="n">
        <v>17300</v>
      </c>
      <c r="W77" s="17"/>
      <c r="X77" s="17"/>
      <c r="Y77" s="17"/>
      <c r="Z77" s="17"/>
      <c r="AA77" s="17"/>
      <c r="AB77" s="18"/>
    </row>
    <row r="78" customFormat="false" ht="47.25" hidden="false" customHeight="false" outlineLevel="0" collapsed="false">
      <c r="A78" s="10"/>
      <c r="B78" s="11" t="str">
        <f aca="false">'[1]МИ ГОБМП'!B417</f>
        <v>Реактивы на биохимический анализатор  Дируи </v>
      </c>
      <c r="C78" s="12"/>
      <c r="D78" s="13"/>
      <c r="E78" s="14"/>
      <c r="F78" s="15"/>
      <c r="G78" s="16"/>
      <c r="H78" s="17"/>
      <c r="I78" s="17"/>
      <c r="J78" s="18"/>
      <c r="K78" s="18"/>
      <c r="L78" s="18"/>
      <c r="M78" s="18"/>
      <c r="N78" s="18"/>
      <c r="O78" s="18"/>
      <c r="P78" s="17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7"/>
    </row>
    <row r="79" customFormat="false" ht="31.5" hidden="false" customHeight="false" outlineLevel="0" collapsed="false">
      <c r="A79" s="10" t="n">
        <f aca="false">'[1]МИ ГОБМП'!A418</f>
        <v>61</v>
      </c>
      <c r="B79" s="20" t="str">
        <f aca="false">'[1]МИ ГОБМП'!B418</f>
        <v>Глюкоза – оксидаза ,587 тестов</v>
      </c>
      <c r="C79" s="12" t="str">
        <f aca="false">'[1]МИ ГОБМП'!C418</f>
        <v>наб</v>
      </c>
      <c r="D79" s="13" t="n">
        <f aca="false">'[1]МИ ГОБМП'!D418</f>
        <v>8</v>
      </c>
      <c r="E79" s="14" t="n">
        <f aca="false">'[1]МИ ГОБМП'!E418</f>
        <v>14040</v>
      </c>
      <c r="F79" s="15" t="n">
        <f aca="false">'[1]МИ ГОБМП'!F418</f>
        <v>112320</v>
      </c>
      <c r="G79" s="22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 t="n">
        <v>14040</v>
      </c>
      <c r="T79" s="17" t="n">
        <v>14000</v>
      </c>
      <c r="U79" s="17"/>
      <c r="V79" s="17"/>
      <c r="W79" s="17"/>
      <c r="X79" s="17"/>
      <c r="Y79" s="17"/>
      <c r="Z79" s="17"/>
      <c r="AA79" s="17"/>
      <c r="AB79" s="17"/>
    </row>
    <row r="80" customFormat="false" ht="15.75" hidden="false" customHeight="false" outlineLevel="0" collapsed="false">
      <c r="A80" s="10" t="n">
        <f aca="false">'[1]МИ ГОБМП'!A419</f>
        <v>62</v>
      </c>
      <c r="B80" s="20" t="str">
        <f aca="false">'[1]МИ ГОБМП'!B419</f>
        <v>Общий белок , 870  тестов</v>
      </c>
      <c r="C80" s="12" t="str">
        <f aca="false">'[1]МИ ГОБМП'!C419</f>
        <v>наб</v>
      </c>
      <c r="D80" s="13" t="n">
        <f aca="false">'[1]МИ ГОБМП'!D419</f>
        <v>8</v>
      </c>
      <c r="E80" s="14" t="n">
        <f aca="false">'[1]МИ ГОБМП'!E419</f>
        <v>12360</v>
      </c>
      <c r="F80" s="15" t="n">
        <f aca="false">'[1]МИ ГОБМП'!F419</f>
        <v>98880</v>
      </c>
      <c r="G80" s="16"/>
      <c r="H80" s="17"/>
      <c r="I80" s="18"/>
      <c r="J80" s="17"/>
      <c r="K80" s="17"/>
      <c r="L80" s="17"/>
      <c r="M80" s="17"/>
      <c r="N80" s="17"/>
      <c r="O80" s="17"/>
      <c r="P80" s="17"/>
      <c r="Q80" s="17"/>
      <c r="R80" s="17"/>
      <c r="S80" s="17" t="n">
        <v>12360</v>
      </c>
      <c r="T80" s="17" t="n">
        <v>12310</v>
      </c>
      <c r="U80" s="17"/>
      <c r="V80" s="17"/>
      <c r="W80" s="17"/>
      <c r="X80" s="17"/>
      <c r="Y80" s="17"/>
      <c r="Z80" s="17"/>
      <c r="AA80" s="17"/>
      <c r="AB80" s="17"/>
    </row>
    <row r="81" customFormat="false" ht="15.75" hidden="false" customHeight="false" outlineLevel="0" collapsed="false">
      <c r="A81" s="10" t="n">
        <f aca="false">'[1]МИ ГОБМП'!A420</f>
        <v>63</v>
      </c>
      <c r="B81" s="20" t="str">
        <f aca="false">'[1]МИ ГОБМП'!B420</f>
        <v>Альбумин  </v>
      </c>
      <c r="C81" s="12" t="str">
        <f aca="false">'[1]МИ ГОБМП'!C420</f>
        <v>наб</v>
      </c>
      <c r="D81" s="13" t="n">
        <f aca="false">'[1]МИ ГОБМП'!D420</f>
        <v>1</v>
      </c>
      <c r="E81" s="14" t="n">
        <f aca="false">'[1]МИ ГОБМП'!E420</f>
        <v>8759</v>
      </c>
      <c r="F81" s="15" t="n">
        <f aca="false">'[1]МИ ГОБМП'!F420</f>
        <v>8759</v>
      </c>
      <c r="G81" s="16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 t="n">
        <v>8759</v>
      </c>
      <c r="T81" s="17" t="n">
        <v>8750</v>
      </c>
      <c r="U81" s="17"/>
      <c r="V81" s="17"/>
      <c r="W81" s="17"/>
      <c r="X81" s="17"/>
      <c r="Y81" s="17"/>
      <c r="Z81" s="17"/>
      <c r="AA81" s="17"/>
      <c r="AB81" s="18"/>
    </row>
    <row r="82" customFormat="false" ht="15.75" hidden="false" customHeight="false" outlineLevel="0" collapsed="false">
      <c r="A82" s="10" t="n">
        <f aca="false">'[1]МИ ГОБМП'!A421</f>
        <v>64</v>
      </c>
      <c r="B82" s="20" t="str">
        <f aca="false">'[1]МИ ГОБМП'!B421</f>
        <v>Мочевина ,587 тестов</v>
      </c>
      <c r="C82" s="12" t="str">
        <f aca="false">'[1]МИ ГОБМП'!C421</f>
        <v>наб</v>
      </c>
      <c r="D82" s="13" t="n">
        <f aca="false">'[1]МИ ГОБМП'!D421</f>
        <v>8</v>
      </c>
      <c r="E82" s="14" t="n">
        <f aca="false">'[1]МИ ГОБМП'!E421</f>
        <v>33360</v>
      </c>
      <c r="F82" s="15" t="n">
        <f aca="false">'[1]МИ ГОБМП'!F421</f>
        <v>266880</v>
      </c>
      <c r="G82" s="16"/>
      <c r="H82" s="17"/>
      <c r="I82" s="17"/>
      <c r="J82" s="18"/>
      <c r="K82" s="18"/>
      <c r="L82" s="18"/>
      <c r="M82" s="18"/>
      <c r="N82" s="18"/>
      <c r="O82" s="18"/>
      <c r="P82" s="18"/>
      <c r="Q82" s="18"/>
      <c r="R82" s="18"/>
      <c r="S82" s="17" t="n">
        <v>33360</v>
      </c>
      <c r="T82" s="17" t="n">
        <v>33300</v>
      </c>
      <c r="U82" s="18"/>
      <c r="V82" s="18"/>
      <c r="W82" s="18"/>
      <c r="X82" s="18"/>
      <c r="Y82" s="18"/>
      <c r="Z82" s="18"/>
      <c r="AA82" s="18"/>
      <c r="AB82" s="17"/>
    </row>
    <row r="83" customFormat="false" ht="15.75" hidden="false" customHeight="false" outlineLevel="0" collapsed="false">
      <c r="A83" s="10" t="n">
        <f aca="false">'[1]МИ ГОБМП'!A422</f>
        <v>65</v>
      </c>
      <c r="B83" s="20" t="str">
        <f aca="false">'[1]МИ ГОБМП'!B422</f>
        <v>Креатинин ,587 тестов</v>
      </c>
      <c r="C83" s="12" t="str">
        <f aca="false">'[1]МИ ГОБМП'!C422</f>
        <v>наб</v>
      </c>
      <c r="D83" s="13" t="n">
        <f aca="false">'[1]МИ ГОБМП'!D422</f>
        <v>8</v>
      </c>
      <c r="E83" s="14" t="n">
        <f aca="false">'[1]МИ ГОБМП'!E422</f>
        <v>68400</v>
      </c>
      <c r="F83" s="15" t="n">
        <f aca="false">'[1]МИ ГОБМП'!F422</f>
        <v>547200</v>
      </c>
      <c r="G83" s="22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 t="n">
        <v>68400</v>
      </c>
      <c r="T83" s="17" t="n">
        <v>68370</v>
      </c>
      <c r="U83" s="17"/>
      <c r="V83" s="17"/>
      <c r="W83" s="17"/>
      <c r="X83" s="17"/>
      <c r="Y83" s="17"/>
      <c r="Z83" s="17"/>
      <c r="AA83" s="17"/>
      <c r="AB83" s="17"/>
    </row>
    <row r="84" customFormat="false" ht="31.5" hidden="false" customHeight="false" outlineLevel="0" collapsed="false">
      <c r="A84" s="10" t="n">
        <f aca="false">'[1]МИ ГОБМП'!A423</f>
        <v>66</v>
      </c>
      <c r="B84" s="20" t="str">
        <f aca="false">'[1]МИ ГОБМП'!B423</f>
        <v>Общий билирубин, 1068 тестов</v>
      </c>
      <c r="C84" s="12" t="str">
        <f aca="false">'[1]МИ ГОБМП'!C423</f>
        <v>наб</v>
      </c>
      <c r="D84" s="13" t="n">
        <f aca="false">'[1]МИ ГОБМП'!D423</f>
        <v>8</v>
      </c>
      <c r="E84" s="14" t="n">
        <f aca="false">'[1]МИ ГОБМП'!E423</f>
        <v>24120</v>
      </c>
      <c r="F84" s="15" t="n">
        <f aca="false">'[1]МИ ГОБМП'!F423</f>
        <v>192960</v>
      </c>
      <c r="G84" s="16"/>
      <c r="H84" s="17"/>
      <c r="I84" s="18"/>
      <c r="J84" s="17"/>
      <c r="K84" s="17"/>
      <c r="L84" s="17"/>
      <c r="M84" s="17"/>
      <c r="N84" s="17"/>
      <c r="O84" s="17"/>
      <c r="P84" s="17"/>
      <c r="Q84" s="17"/>
      <c r="R84" s="17"/>
      <c r="S84" s="17" t="n">
        <v>24120</v>
      </c>
      <c r="T84" s="17" t="n">
        <v>24100</v>
      </c>
      <c r="U84" s="17"/>
      <c r="V84" s="17"/>
      <c r="W84" s="17"/>
      <c r="X84" s="17"/>
      <c r="Y84" s="17"/>
      <c r="Z84" s="17"/>
      <c r="AA84" s="17"/>
      <c r="AB84" s="17"/>
    </row>
    <row r="85" customFormat="false" ht="31.5" hidden="false" customHeight="false" outlineLevel="0" collapsed="false">
      <c r="A85" s="10" t="n">
        <f aca="false">'[1]МИ ГОБМП'!A424</f>
        <v>67</v>
      </c>
      <c r="B85" s="20" t="str">
        <f aca="false">'[1]МИ ГОБМП'!B424</f>
        <v>Прямой билирубин , 1068 тестов</v>
      </c>
      <c r="C85" s="12" t="str">
        <f aca="false">'[1]МИ ГОБМП'!C424</f>
        <v>наб</v>
      </c>
      <c r="D85" s="13" t="n">
        <f aca="false">'[1]МИ ГОБМП'!D424</f>
        <v>8</v>
      </c>
      <c r="E85" s="14" t="n">
        <f aca="false">'[1]МИ ГОБМП'!E424</f>
        <v>24120</v>
      </c>
      <c r="F85" s="15" t="n">
        <f aca="false">'[1]МИ ГОБМП'!F424</f>
        <v>192960</v>
      </c>
      <c r="G85" s="16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 t="n">
        <v>24120</v>
      </c>
      <c r="T85" s="17" t="n">
        <v>24100</v>
      </c>
      <c r="U85" s="17"/>
      <c r="V85" s="17"/>
      <c r="W85" s="17"/>
      <c r="X85" s="17"/>
      <c r="Y85" s="17"/>
      <c r="Z85" s="17"/>
      <c r="AA85" s="17"/>
      <c r="AB85" s="17"/>
    </row>
    <row r="86" customFormat="false" ht="31.5" hidden="false" customHeight="false" outlineLevel="0" collapsed="false">
      <c r="A86" s="10" t="n">
        <f aca="false">'[1]МИ ГОБМП'!A425</f>
        <v>68</v>
      </c>
      <c r="B86" s="20" t="str">
        <f aca="false">'[1]МИ ГОБМП'!B425</f>
        <v>Аланинаминотрансфераза - ALT,587 тестов</v>
      </c>
      <c r="C86" s="12" t="str">
        <f aca="false">'[1]МИ ГОБМП'!C425</f>
        <v>наб</v>
      </c>
      <c r="D86" s="13" t="n">
        <f aca="false">'[1]МИ ГОБМП'!D425</f>
        <v>8</v>
      </c>
      <c r="E86" s="14" t="n">
        <f aca="false">'[1]МИ ГОБМП'!E425</f>
        <v>17520</v>
      </c>
      <c r="F86" s="15" t="n">
        <f aca="false">'[1]МИ ГОБМП'!F425</f>
        <v>140160</v>
      </c>
      <c r="G86" s="16"/>
      <c r="H86" s="17"/>
      <c r="I86" s="17"/>
      <c r="J86" s="18"/>
      <c r="K86" s="18"/>
      <c r="L86" s="18"/>
      <c r="M86" s="18"/>
      <c r="N86" s="18"/>
      <c r="O86" s="18"/>
      <c r="P86" s="18"/>
      <c r="Q86" s="18"/>
      <c r="R86" s="18"/>
      <c r="S86" s="17" t="n">
        <v>17520</v>
      </c>
      <c r="T86" s="17" t="n">
        <v>17500</v>
      </c>
      <c r="U86" s="17"/>
      <c r="V86" s="17"/>
      <c r="W86" s="17"/>
      <c r="X86" s="17"/>
      <c r="Y86" s="17"/>
      <c r="Z86" s="17"/>
      <c r="AA86" s="17"/>
      <c r="AB86" s="17"/>
    </row>
    <row r="87" customFormat="false" ht="31.5" hidden="false" customHeight="false" outlineLevel="0" collapsed="false">
      <c r="A87" s="10" t="n">
        <f aca="false">'[1]МИ ГОБМП'!A426</f>
        <v>69</v>
      </c>
      <c r="B87" s="20" t="str">
        <f aca="false">'[1]МИ ГОБМП'!B426</f>
        <v>Аспартатаминотрансфераза  - AST,5 87 тестов</v>
      </c>
      <c r="C87" s="12" t="str">
        <f aca="false">'[1]МИ ГОБМП'!C426</f>
        <v>наб</v>
      </c>
      <c r="D87" s="13" t="n">
        <f aca="false">'[1]МИ ГОБМП'!D426</f>
        <v>8</v>
      </c>
      <c r="E87" s="14" t="n">
        <f aca="false">'[1]МИ ГОБМП'!E426</f>
        <v>17520</v>
      </c>
      <c r="F87" s="15" t="n">
        <f aca="false">'[1]МИ ГОБМП'!F426</f>
        <v>140160</v>
      </c>
      <c r="G87" s="22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 t="n">
        <v>17520</v>
      </c>
      <c r="T87" s="17" t="n">
        <v>17500</v>
      </c>
      <c r="U87" s="17"/>
      <c r="V87" s="17"/>
      <c r="W87" s="17"/>
      <c r="X87" s="17"/>
      <c r="Y87" s="17"/>
      <c r="Z87" s="17"/>
      <c r="AA87" s="17"/>
      <c r="AB87" s="17"/>
    </row>
    <row r="88" customFormat="false" ht="15.75" hidden="false" customHeight="false" outlineLevel="0" collapsed="false">
      <c r="A88" s="10" t="n">
        <f aca="false">'[1]МИ ГОБМП'!A427</f>
        <v>70</v>
      </c>
      <c r="B88" s="20" t="str">
        <f aca="false">'[1]МИ ГОБМП'!B427</f>
        <v>Амилаза , 783 теста</v>
      </c>
      <c r="C88" s="12" t="str">
        <f aca="false">'[1]МИ ГОБМП'!C427</f>
        <v>наб</v>
      </c>
      <c r="D88" s="13" t="n">
        <f aca="false">'[1]МИ ГОБМП'!D427</f>
        <v>1</v>
      </c>
      <c r="E88" s="14" t="n">
        <f aca="false">'[1]МИ ГОБМП'!E427</f>
        <v>252360</v>
      </c>
      <c r="F88" s="15" t="n">
        <f aca="false">'[1]МИ ГОБМП'!F427</f>
        <v>252360</v>
      </c>
      <c r="G88" s="16"/>
      <c r="H88" s="17"/>
      <c r="I88" s="18"/>
      <c r="J88" s="17"/>
      <c r="K88" s="17"/>
      <c r="L88" s="17"/>
      <c r="M88" s="17"/>
      <c r="N88" s="17"/>
      <c r="O88" s="17"/>
      <c r="P88" s="17"/>
      <c r="Q88" s="17"/>
      <c r="R88" s="17"/>
      <c r="S88" s="17" t="n">
        <v>252360</v>
      </c>
      <c r="T88" s="17" t="n">
        <v>252300</v>
      </c>
      <c r="U88" s="17"/>
      <c r="V88" s="17"/>
      <c r="W88" s="17"/>
      <c r="X88" s="17"/>
      <c r="Y88" s="17"/>
      <c r="Z88" s="17"/>
      <c r="AA88" s="17"/>
      <c r="AB88" s="17"/>
    </row>
    <row r="89" customFormat="false" ht="31.5" hidden="false" customHeight="false" outlineLevel="0" collapsed="false">
      <c r="A89" s="10" t="n">
        <f aca="false">'[1]МИ ГОБМП'!A428</f>
        <v>71</v>
      </c>
      <c r="B89" s="20" t="str">
        <f aca="false">'[1]МИ ГОБМП'!B428</f>
        <v>Щелочная фосфатаза, 671 тестов</v>
      </c>
      <c r="C89" s="12" t="str">
        <f aca="false">'[1]МИ ГОБМП'!C428</f>
        <v>наб</v>
      </c>
      <c r="D89" s="13" t="n">
        <f aca="false">'[1]МИ ГОБМП'!D428</f>
        <v>3</v>
      </c>
      <c r="E89" s="14" t="n">
        <f aca="false">'[1]МИ ГОБМП'!E428</f>
        <v>17520</v>
      </c>
      <c r="F89" s="15" t="n">
        <f aca="false">'[1]МИ ГОБМП'!F428</f>
        <v>52560</v>
      </c>
      <c r="G89" s="16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 t="n">
        <v>17520</v>
      </c>
      <c r="T89" s="17" t="n">
        <v>17500</v>
      </c>
      <c r="U89" s="17"/>
      <c r="V89" s="17"/>
      <c r="W89" s="17"/>
      <c r="X89" s="17"/>
      <c r="Y89" s="17"/>
      <c r="Z89" s="17"/>
      <c r="AA89" s="17"/>
      <c r="AB89" s="17"/>
    </row>
    <row r="90" customFormat="false" ht="31.5" hidden="false" customHeight="false" outlineLevel="0" collapsed="false">
      <c r="A90" s="10" t="n">
        <f aca="false">'[1]МИ ГОБМП'!A429</f>
        <v>72</v>
      </c>
      <c r="B90" s="20" t="str">
        <f aca="false">'[1]МИ ГОБМП'!B429</f>
        <v>Гаммаглутамилтрансфераза,671 тестов</v>
      </c>
      <c r="C90" s="12" t="str">
        <f aca="false">'[1]МИ ГОБМП'!C429</f>
        <v>наб</v>
      </c>
      <c r="D90" s="13" t="n">
        <f aca="false">'[1]МИ ГОБМП'!D429</f>
        <v>3</v>
      </c>
      <c r="E90" s="14" t="n">
        <f aca="false">'[1]МИ ГОБМП'!E429</f>
        <v>36840</v>
      </c>
      <c r="F90" s="15" t="n">
        <f aca="false">'[1]МИ ГОБМП'!F429</f>
        <v>110520</v>
      </c>
      <c r="G90" s="16"/>
      <c r="H90" s="17"/>
      <c r="I90" s="17"/>
      <c r="J90" s="18"/>
      <c r="K90" s="18"/>
      <c r="L90" s="17"/>
      <c r="M90" s="18"/>
      <c r="N90" s="18"/>
      <c r="O90" s="18"/>
      <c r="P90" s="18"/>
      <c r="Q90" s="18"/>
      <c r="R90" s="18"/>
      <c r="S90" s="17" t="n">
        <v>36840</v>
      </c>
      <c r="T90" s="17" t="n">
        <v>36800</v>
      </c>
      <c r="U90" s="17"/>
      <c r="V90" s="17"/>
      <c r="W90" s="17"/>
      <c r="X90" s="17"/>
      <c r="Y90" s="17"/>
      <c r="Z90" s="17"/>
      <c r="AA90" s="17"/>
      <c r="AB90" s="17"/>
    </row>
    <row r="91" customFormat="false" ht="31.5" hidden="false" customHeight="false" outlineLevel="0" collapsed="false">
      <c r="A91" s="10" t="n">
        <f aca="false">'[1]МИ ГОБМП'!A430</f>
        <v>73</v>
      </c>
      <c r="B91" s="20" t="str">
        <f aca="false">'[1]МИ ГОБМП'!B430</f>
        <v>Общий холестерин,587 тестов</v>
      </c>
      <c r="C91" s="12" t="str">
        <f aca="false">'[1]МИ ГОБМП'!C430</f>
        <v>наб</v>
      </c>
      <c r="D91" s="13" t="n">
        <f aca="false">'[1]МИ ГОБМП'!D430</f>
        <v>2</v>
      </c>
      <c r="E91" s="14" t="n">
        <f aca="false">'[1]МИ ГОБМП'!E430</f>
        <v>42120</v>
      </c>
      <c r="F91" s="15" t="n">
        <f aca="false">'[1]МИ ГОБМП'!F430</f>
        <v>84240</v>
      </c>
      <c r="G91" s="22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 t="n">
        <v>42120</v>
      </c>
      <c r="T91" s="17" t="n">
        <v>42100</v>
      </c>
      <c r="U91" s="17"/>
      <c r="V91" s="17"/>
      <c r="W91" s="17"/>
      <c r="X91" s="17"/>
      <c r="Y91" s="17"/>
      <c r="Z91" s="17"/>
      <c r="AA91" s="17"/>
      <c r="AB91" s="17"/>
    </row>
    <row r="92" customFormat="false" ht="15.75" hidden="false" customHeight="false" outlineLevel="0" collapsed="false">
      <c r="A92" s="10" t="n">
        <f aca="false">'[1]МИ ГОБМП'!A431</f>
        <v>74</v>
      </c>
      <c r="B92" s="20" t="str">
        <f aca="false">'[1]МИ ГОБМП'!B431</f>
        <v> Триглицериды ,587 тестов</v>
      </c>
      <c r="C92" s="12" t="str">
        <f aca="false">'[1]МИ ГОБМП'!C431</f>
        <v>наб</v>
      </c>
      <c r="D92" s="13" t="n">
        <f aca="false">'[1]МИ ГОБМП'!D431</f>
        <v>3</v>
      </c>
      <c r="E92" s="14" t="n">
        <f aca="false">'[1]МИ ГОБМП'!E431</f>
        <v>49080</v>
      </c>
      <c r="F92" s="15" t="n">
        <f aca="false">'[1]МИ ГОБМП'!F431</f>
        <v>147240</v>
      </c>
      <c r="G92" s="16"/>
      <c r="H92" s="17"/>
      <c r="I92" s="18"/>
      <c r="J92" s="17"/>
      <c r="K92" s="17"/>
      <c r="L92" s="17"/>
      <c r="M92" s="17"/>
      <c r="N92" s="17"/>
      <c r="O92" s="17"/>
      <c r="P92" s="17"/>
      <c r="Q92" s="17"/>
      <c r="R92" s="17"/>
      <c r="S92" s="17" t="n">
        <v>49080</v>
      </c>
      <c r="T92" s="17" t="n">
        <v>49050</v>
      </c>
      <c r="U92" s="17"/>
      <c r="V92" s="17"/>
      <c r="W92" s="17"/>
      <c r="X92" s="17"/>
      <c r="Y92" s="17"/>
      <c r="Z92" s="17"/>
      <c r="AA92" s="17"/>
      <c r="AB92" s="17"/>
    </row>
    <row r="93" customFormat="false" ht="31.5" hidden="false" customHeight="false" outlineLevel="0" collapsed="false">
      <c r="A93" s="10" t="n">
        <f aca="false">'[1]МИ ГОБМП'!A432</f>
        <v>75</v>
      </c>
      <c r="B93" s="20" t="str">
        <f aca="false">'[1]МИ ГОБМП'!B432</f>
        <v>Среактивный белок ,350 тестов</v>
      </c>
      <c r="C93" s="12" t="str">
        <f aca="false">'[1]МИ ГОБМП'!C432</f>
        <v>наб</v>
      </c>
      <c r="D93" s="13" t="n">
        <f aca="false">'[1]МИ ГОБМП'!D432</f>
        <v>5</v>
      </c>
      <c r="E93" s="14" t="n">
        <f aca="false">'[1]МИ ГОБМП'!E432</f>
        <v>294720</v>
      </c>
      <c r="F93" s="15" t="n">
        <f aca="false">'[1]МИ ГОБМП'!F432</f>
        <v>1473600</v>
      </c>
      <c r="G93" s="16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 t="n">
        <v>294720</v>
      </c>
      <c r="T93" s="17" t="n">
        <v>294700</v>
      </c>
      <c r="U93" s="17"/>
      <c r="V93" s="17"/>
      <c r="W93" s="17"/>
      <c r="X93" s="17"/>
      <c r="Y93" s="17"/>
      <c r="Z93" s="17"/>
      <c r="AA93" s="17"/>
      <c r="AB93" s="17"/>
    </row>
    <row r="94" customFormat="false" ht="31.5" hidden="false" customHeight="false" outlineLevel="0" collapsed="false">
      <c r="A94" s="10" t="n">
        <f aca="false">'[1]МИ ГОБМП'!A433</f>
        <v>76</v>
      </c>
      <c r="B94" s="20" t="str">
        <f aca="false">'[1]МИ ГОБМП'!B433</f>
        <v>Контрольная сыворотка для СРБ уровень 1</v>
      </c>
      <c r="C94" s="12" t="str">
        <f aca="false">'[1]МИ ГОБМП'!C433</f>
        <v>наб</v>
      </c>
      <c r="D94" s="13" t="n">
        <f aca="false">'[1]МИ ГОБМП'!D433</f>
        <v>2</v>
      </c>
      <c r="E94" s="14" t="n">
        <f aca="false">'[1]МИ ГОБМП'!E433</f>
        <v>179760</v>
      </c>
      <c r="F94" s="15" t="n">
        <f aca="false">'[1]МИ ГОБМП'!F433</f>
        <v>359520</v>
      </c>
      <c r="G94" s="16"/>
      <c r="H94" s="17"/>
      <c r="I94" s="17"/>
      <c r="J94" s="18"/>
      <c r="K94" s="18"/>
      <c r="L94" s="17"/>
      <c r="M94" s="18"/>
      <c r="N94" s="18"/>
      <c r="O94" s="18"/>
      <c r="P94" s="18"/>
      <c r="Q94" s="18"/>
      <c r="R94" s="18"/>
      <c r="S94" s="17" t="n">
        <v>179760</v>
      </c>
      <c r="T94" s="17" t="n">
        <v>179700</v>
      </c>
      <c r="U94" s="17"/>
      <c r="V94" s="17"/>
      <c r="W94" s="17"/>
      <c r="X94" s="17"/>
      <c r="Y94" s="17"/>
      <c r="Z94" s="17"/>
      <c r="AA94" s="17"/>
      <c r="AB94" s="17"/>
    </row>
    <row r="95" customFormat="false" ht="31.5" hidden="false" customHeight="false" outlineLevel="0" collapsed="false">
      <c r="A95" s="10" t="n">
        <f aca="false">'[1]МИ ГОБМП'!A434</f>
        <v>77</v>
      </c>
      <c r="B95" s="20" t="str">
        <f aca="false">'[1]МИ ГОБМП'!B434</f>
        <v>Контрольная сыворотка для СРБ уровень 2</v>
      </c>
      <c r="C95" s="12" t="str">
        <f aca="false">'[1]МИ ГОБМП'!C434</f>
        <v>наб</v>
      </c>
      <c r="D95" s="13" t="n">
        <f aca="false">'[1]МИ ГОБМП'!D434</f>
        <v>2</v>
      </c>
      <c r="E95" s="14" t="n">
        <f aca="false">'[1]МИ ГОБМП'!E434</f>
        <v>179760</v>
      </c>
      <c r="F95" s="15" t="n">
        <f aca="false">'[1]МИ ГОБМП'!F434</f>
        <v>359520</v>
      </c>
      <c r="G95" s="22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 t="n">
        <v>179760</v>
      </c>
      <c r="T95" s="17" t="n">
        <v>179700</v>
      </c>
      <c r="U95" s="17"/>
      <c r="V95" s="17"/>
      <c r="W95" s="17"/>
      <c r="X95" s="17"/>
      <c r="Y95" s="17"/>
      <c r="Z95" s="17"/>
      <c r="AA95" s="17"/>
      <c r="AB95" s="17"/>
    </row>
    <row r="96" customFormat="false" ht="15.75" hidden="false" customHeight="false" outlineLevel="0" collapsed="false">
      <c r="A96" s="10" t="n">
        <f aca="false">'[1]МИ ГОБМП'!A435</f>
        <v>78</v>
      </c>
      <c r="B96" s="20" t="str">
        <f aca="false">'[1]МИ ГОБМП'!B435</f>
        <v>Щелочной детергент,2 л</v>
      </c>
      <c r="C96" s="12" t="str">
        <f aca="false">'[1]МИ ГОБМП'!C435</f>
        <v>наб</v>
      </c>
      <c r="D96" s="13" t="n">
        <f aca="false">'[1]МИ ГОБМП'!D435</f>
        <v>12</v>
      </c>
      <c r="E96" s="14" t="n">
        <f aca="false">'[1]МИ ГОБМП'!E435</f>
        <v>55800</v>
      </c>
      <c r="F96" s="15" t="n">
        <f aca="false">'[1]МИ ГОБМП'!F435</f>
        <v>669600</v>
      </c>
      <c r="G96" s="16"/>
      <c r="H96" s="17"/>
      <c r="I96" s="18"/>
      <c r="J96" s="17"/>
      <c r="K96" s="17"/>
      <c r="L96" s="17"/>
      <c r="M96" s="17"/>
      <c r="N96" s="17"/>
      <c r="O96" s="17"/>
      <c r="P96" s="17"/>
      <c r="Q96" s="17"/>
      <c r="R96" s="17"/>
      <c r="S96" s="17" t="n">
        <v>55800</v>
      </c>
      <c r="T96" s="17" t="n">
        <v>55750</v>
      </c>
      <c r="U96" s="17"/>
      <c r="V96" s="17"/>
      <c r="W96" s="17"/>
      <c r="X96" s="17"/>
      <c r="Y96" s="17"/>
      <c r="Z96" s="17"/>
      <c r="AA96" s="17"/>
      <c r="AB96" s="17"/>
    </row>
    <row r="97" customFormat="false" ht="47.25" hidden="false" customHeight="false" outlineLevel="0" collapsed="false">
      <c r="A97" s="10" t="n">
        <f aca="false">'[1]МИ ГОБМП'!A436</f>
        <v>79</v>
      </c>
      <c r="B97" s="20" t="str">
        <f aca="false">'[1]МИ ГОБМП'!B436</f>
        <v>Антибактериальный безфосфорный детергент,500 мл</v>
      </c>
      <c r="C97" s="12" t="str">
        <f aca="false">'[1]МИ ГОБМП'!C436</f>
        <v>наб</v>
      </c>
      <c r="D97" s="13" t="n">
        <f aca="false">'[1]МИ ГОБМП'!D436</f>
        <v>20</v>
      </c>
      <c r="E97" s="14" t="n">
        <f aca="false">'[1]МИ ГОБМП'!E436</f>
        <v>55800</v>
      </c>
      <c r="F97" s="15" t="n">
        <f aca="false">'[1]МИ ГОБМП'!F436</f>
        <v>1116000</v>
      </c>
      <c r="G97" s="16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 t="n">
        <v>55800</v>
      </c>
      <c r="T97" s="17" t="n">
        <v>55750</v>
      </c>
      <c r="U97" s="17"/>
      <c r="V97" s="17"/>
      <c r="W97" s="17"/>
      <c r="X97" s="17"/>
      <c r="Y97" s="17"/>
      <c r="Z97" s="17"/>
      <c r="AA97" s="17"/>
      <c r="AB97" s="17"/>
    </row>
    <row r="98" customFormat="false" ht="47.25" hidden="false" customHeight="false" outlineLevel="0" collapsed="false">
      <c r="A98" s="10" t="n">
        <f aca="false">'[1]МИ ГОБМП'!A437</f>
        <v>80</v>
      </c>
      <c r="B98" s="20" t="str">
        <f aca="false">'[1]МИ ГОБМП'!B437</f>
        <v>Сыворотка для клинико-химической калибровки Уровень 1 </v>
      </c>
      <c r="C98" s="12" t="str">
        <f aca="false">'[1]МИ ГОБМП'!C437</f>
        <v>наб</v>
      </c>
      <c r="D98" s="13" t="n">
        <f aca="false">'[1]МИ ГОБМП'!D437</f>
        <v>3</v>
      </c>
      <c r="E98" s="14" t="n">
        <f aca="false">'[1]МИ ГОБМП'!E437</f>
        <v>129720</v>
      </c>
      <c r="F98" s="15" t="n">
        <f aca="false">'[1]МИ ГОБМП'!F437</f>
        <v>389160</v>
      </c>
      <c r="G98" s="16"/>
      <c r="H98" s="17"/>
      <c r="I98" s="17"/>
      <c r="J98" s="18"/>
      <c r="K98" s="18"/>
      <c r="L98" s="17"/>
      <c r="M98" s="18"/>
      <c r="N98" s="18"/>
      <c r="O98" s="18"/>
      <c r="P98" s="18"/>
      <c r="Q98" s="18"/>
      <c r="R98" s="18"/>
      <c r="S98" s="17" t="n">
        <v>129720</v>
      </c>
      <c r="T98" s="17" t="n">
        <v>129700</v>
      </c>
      <c r="U98" s="17"/>
      <c r="V98" s="17"/>
      <c r="W98" s="17"/>
      <c r="X98" s="17"/>
      <c r="Y98" s="17"/>
      <c r="Z98" s="17"/>
      <c r="AA98" s="17"/>
      <c r="AB98" s="17"/>
    </row>
    <row r="99" customFormat="false" ht="63" hidden="false" customHeight="false" outlineLevel="0" collapsed="false">
      <c r="A99" s="10" t="n">
        <f aca="false">'[1]МИ ГОБМП'!A438</f>
        <v>81</v>
      </c>
      <c r="B99" s="20" t="str">
        <f aca="false">'[1]МИ ГОБМП'!B438</f>
        <v>Сыворотка для клиникохимического контроля качества Уровень 1</v>
      </c>
      <c r="C99" s="12" t="str">
        <f aca="false">'[1]МИ ГОБМП'!C438</f>
        <v>наб</v>
      </c>
      <c r="D99" s="13" t="n">
        <f aca="false">'[1]МИ ГОБМП'!D438</f>
        <v>2</v>
      </c>
      <c r="E99" s="14" t="n">
        <f aca="false">'[1]МИ ГОБМП'!E438</f>
        <v>119280</v>
      </c>
      <c r="F99" s="15" t="n">
        <f aca="false">'[1]МИ ГОБМП'!F438</f>
        <v>238560</v>
      </c>
      <c r="G99" s="22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 t="n">
        <v>119280</v>
      </c>
      <c r="T99" s="17" t="n">
        <v>119250</v>
      </c>
      <c r="U99" s="17"/>
      <c r="V99" s="17"/>
      <c r="W99" s="17"/>
      <c r="X99" s="17"/>
      <c r="Y99" s="17"/>
      <c r="Z99" s="17"/>
      <c r="AA99" s="17"/>
      <c r="AB99" s="17"/>
    </row>
    <row r="100" customFormat="false" ht="63" hidden="false" customHeight="false" outlineLevel="0" collapsed="false">
      <c r="A100" s="10" t="n">
        <f aca="false">'[1]МИ ГОБМП'!A439</f>
        <v>82</v>
      </c>
      <c r="B100" s="20" t="str">
        <f aca="false">'[1]МИ ГОБМП'!B439</f>
        <v>Сыворотка для клиникохимического контроля качества Уровень 2 </v>
      </c>
      <c r="C100" s="12" t="str">
        <f aca="false">'[1]МИ ГОБМП'!C439</f>
        <v>наб</v>
      </c>
      <c r="D100" s="13" t="n">
        <f aca="false">'[1]МИ ГОБМП'!D439</f>
        <v>2</v>
      </c>
      <c r="E100" s="14" t="n">
        <f aca="false">'[1]МИ ГОБМП'!E439</f>
        <v>87720</v>
      </c>
      <c r="F100" s="15" t="n">
        <f aca="false">'[1]МИ ГОБМП'!F439</f>
        <v>175440</v>
      </c>
      <c r="G100" s="16"/>
      <c r="H100" s="17"/>
      <c r="I100" s="18"/>
      <c r="J100" s="17"/>
      <c r="K100" s="17"/>
      <c r="L100" s="17"/>
      <c r="M100" s="17"/>
      <c r="N100" s="17"/>
      <c r="O100" s="17"/>
      <c r="P100" s="17"/>
      <c r="Q100" s="17"/>
      <c r="R100" s="17"/>
      <c r="S100" s="17" t="n">
        <v>87720</v>
      </c>
      <c r="T100" s="17" t="n">
        <v>87700</v>
      </c>
      <c r="U100" s="17"/>
      <c r="V100" s="17"/>
      <c r="W100" s="17"/>
      <c r="X100" s="17"/>
      <c r="Y100" s="17"/>
      <c r="Z100" s="17"/>
      <c r="AA100" s="17"/>
      <c r="AB100" s="17"/>
    </row>
    <row r="101" customFormat="false" ht="31.5" hidden="false" customHeight="false" outlineLevel="0" collapsed="false">
      <c r="A101" s="10" t="n">
        <f aca="false">'[1]МИ ГОБМП'!A440</f>
        <v>83</v>
      </c>
      <c r="B101" s="20" t="str">
        <f aca="false">'[1]МИ ГОБМП'!B440</f>
        <v>Реакционные кюветы (6 кассет по 10 шт.)</v>
      </c>
      <c r="C101" s="12" t="str">
        <f aca="false">'[1]МИ ГОБМП'!C440</f>
        <v>уп</v>
      </c>
      <c r="D101" s="13" t="n">
        <f aca="false">'[1]МИ ГОБМП'!D440</f>
        <v>10</v>
      </c>
      <c r="E101" s="14" t="n">
        <f aca="false">'[1]МИ ГОБМП'!E440</f>
        <v>239760</v>
      </c>
      <c r="F101" s="15" t="n">
        <f aca="false">'[1]МИ ГОБМП'!F440</f>
        <v>2397600</v>
      </c>
      <c r="G101" s="16"/>
      <c r="H101" s="17"/>
      <c r="I101" s="17"/>
      <c r="J101" s="17"/>
      <c r="K101" s="17"/>
      <c r="L101" s="17"/>
      <c r="M101" s="17" t="n">
        <v>175000</v>
      </c>
      <c r="N101" s="17"/>
      <c r="O101" s="17"/>
      <c r="P101" s="17"/>
      <c r="Q101" s="17"/>
      <c r="R101" s="17"/>
      <c r="S101" s="17" t="n">
        <v>239760</v>
      </c>
      <c r="T101" s="17" t="n">
        <v>239700</v>
      </c>
      <c r="U101" s="17"/>
      <c r="V101" s="17"/>
      <c r="W101" s="17"/>
      <c r="X101" s="17"/>
      <c r="Y101" s="17"/>
      <c r="Z101" s="17"/>
      <c r="AA101" s="17"/>
      <c r="AB101" s="18"/>
    </row>
    <row r="102" customFormat="false" ht="31.5" hidden="false" customHeight="false" outlineLevel="0" collapsed="false">
      <c r="A102" s="10"/>
      <c r="B102" s="11" t="str">
        <f aca="false">'[1]МИ ГОБМП'!B441</f>
        <v>Ручная  биохимия  реагенты  «VITAL»</v>
      </c>
      <c r="C102" s="12"/>
      <c r="D102" s="13"/>
      <c r="E102" s="14"/>
      <c r="F102" s="15"/>
      <c r="G102" s="16"/>
      <c r="H102" s="17"/>
      <c r="I102" s="17"/>
      <c r="J102" s="18"/>
      <c r="K102" s="18"/>
      <c r="L102" s="18"/>
      <c r="M102" s="18"/>
      <c r="N102" s="18"/>
      <c r="O102" s="18"/>
      <c r="P102" s="17"/>
      <c r="Q102" s="17"/>
      <c r="R102" s="17"/>
      <c r="S102" s="17"/>
      <c r="T102" s="17"/>
      <c r="U102" s="17"/>
      <c r="V102" s="17"/>
      <c r="W102" s="18"/>
      <c r="X102" s="18"/>
      <c r="Y102" s="18"/>
      <c r="Z102" s="18"/>
      <c r="AA102" s="18"/>
      <c r="AB102" s="17"/>
    </row>
    <row r="103" customFormat="false" ht="15.75" hidden="false" customHeight="false" outlineLevel="0" collapsed="false">
      <c r="A103" s="10" t="n">
        <f aca="false">'[1]МИ ГОБМП'!A442</f>
        <v>84</v>
      </c>
      <c r="B103" s="20" t="str">
        <f aca="false">'[1]МИ ГОБМП'!B442</f>
        <v>Общий белок</v>
      </c>
      <c r="C103" s="12" t="str">
        <f aca="false">'[1]МИ ГОБМП'!C442</f>
        <v>наб</v>
      </c>
      <c r="D103" s="13" t="n">
        <f aca="false">'[1]МИ ГОБМП'!D442</f>
        <v>4</v>
      </c>
      <c r="E103" s="14" t="n">
        <f aca="false">'[1]МИ ГОБМП'!E442</f>
        <v>7765</v>
      </c>
      <c r="F103" s="15" t="n">
        <f aca="false">'[1]МИ ГОБМП'!F442</f>
        <v>31060</v>
      </c>
      <c r="G103" s="22"/>
      <c r="H103" s="17"/>
      <c r="I103" s="17"/>
      <c r="J103" s="17"/>
      <c r="K103" s="17"/>
      <c r="L103" s="17"/>
      <c r="M103" s="17" t="n">
        <v>7765</v>
      </c>
      <c r="N103" s="17"/>
      <c r="O103" s="17" t="n">
        <v>7440</v>
      </c>
      <c r="P103" s="17"/>
      <c r="Q103" s="17"/>
      <c r="R103" s="17"/>
      <c r="S103" s="17"/>
      <c r="T103" s="17"/>
      <c r="U103" s="17"/>
      <c r="V103" s="17" t="n">
        <v>5000</v>
      </c>
      <c r="W103" s="17"/>
      <c r="X103" s="17"/>
      <c r="Y103" s="17"/>
      <c r="Z103" s="17"/>
      <c r="AA103" s="17" t="n">
        <v>6455</v>
      </c>
      <c r="AB103" s="17"/>
    </row>
    <row r="104" customFormat="false" ht="15.75" hidden="false" customHeight="false" outlineLevel="0" collapsed="false">
      <c r="A104" s="10" t="n">
        <f aca="false">'[1]МИ ГОБМП'!A443</f>
        <v>85</v>
      </c>
      <c r="B104" s="20" t="str">
        <f aca="false">'[1]МИ ГОБМП'!B443</f>
        <v>Креатинин -02</v>
      </c>
      <c r="C104" s="12" t="str">
        <f aca="false">'[1]МИ ГОБМП'!C443</f>
        <v>наб</v>
      </c>
      <c r="D104" s="13" t="n">
        <f aca="false">'[1]МИ ГОБМП'!D443</f>
        <v>4</v>
      </c>
      <c r="E104" s="14" t="n">
        <f aca="false">'[1]МИ ГОБМП'!E443</f>
        <v>6650</v>
      </c>
      <c r="F104" s="15" t="n">
        <f aca="false">'[1]МИ ГОБМП'!F443</f>
        <v>26600</v>
      </c>
      <c r="G104" s="16"/>
      <c r="H104" s="17"/>
      <c r="I104" s="18"/>
      <c r="J104" s="17"/>
      <c r="K104" s="17"/>
      <c r="L104" s="17"/>
      <c r="M104" s="17" t="n">
        <v>6650</v>
      </c>
      <c r="N104" s="17"/>
      <c r="O104" s="17" t="n">
        <v>5431</v>
      </c>
      <c r="P104" s="17"/>
      <c r="Q104" s="17"/>
      <c r="R104" s="17"/>
      <c r="S104" s="17"/>
      <c r="T104" s="17"/>
      <c r="U104" s="17"/>
      <c r="V104" s="17" t="n">
        <v>5805</v>
      </c>
      <c r="W104" s="17"/>
      <c r="X104" s="17"/>
      <c r="Y104" s="17"/>
      <c r="Z104" s="17"/>
      <c r="AA104" s="17" t="n">
        <v>5475</v>
      </c>
      <c r="AB104" s="17"/>
    </row>
    <row r="105" customFormat="false" ht="15.75" hidden="false" customHeight="false" outlineLevel="0" collapsed="false">
      <c r="A105" s="10" t="n">
        <f aca="false">'[1]МИ ГОБМП'!A444</f>
        <v>86</v>
      </c>
      <c r="B105" s="20" t="str">
        <f aca="false">'[1]МИ ГОБМП'!B444</f>
        <v>Мочевина</v>
      </c>
      <c r="C105" s="12" t="str">
        <f aca="false">'[1]МИ ГОБМП'!C444</f>
        <v>наб</v>
      </c>
      <c r="D105" s="13" t="n">
        <f aca="false">'[1]МИ ГОБМП'!D444</f>
        <v>4</v>
      </c>
      <c r="E105" s="14" t="n">
        <f aca="false">'[1]МИ ГОБМП'!E444</f>
        <v>8160</v>
      </c>
      <c r="F105" s="15" t="n">
        <f aca="false">'[1]МИ ГОБМП'!F444</f>
        <v>32640</v>
      </c>
      <c r="G105" s="16"/>
      <c r="H105" s="17"/>
      <c r="I105" s="18"/>
      <c r="J105" s="17"/>
      <c r="K105" s="17"/>
      <c r="L105" s="17"/>
      <c r="M105" s="17" t="n">
        <v>8160</v>
      </c>
      <c r="N105" s="17"/>
      <c r="O105" s="17" t="n">
        <v>6528</v>
      </c>
      <c r="P105" s="17"/>
      <c r="Q105" s="17"/>
      <c r="R105" s="17"/>
      <c r="S105" s="17"/>
      <c r="T105" s="17"/>
      <c r="U105" s="17"/>
      <c r="V105" s="17" t="n">
        <v>6505</v>
      </c>
      <c r="W105" s="17"/>
      <c r="X105" s="17"/>
      <c r="Y105" s="17"/>
      <c r="Z105" s="17"/>
      <c r="AA105" s="17" t="n">
        <v>7027</v>
      </c>
      <c r="AB105" s="17"/>
    </row>
    <row r="106" customFormat="false" ht="15.75" hidden="false" customHeight="false" outlineLevel="0" collapsed="false">
      <c r="A106" s="10" t="n">
        <f aca="false">'[1]МИ ГОБМП'!A445</f>
        <v>87</v>
      </c>
      <c r="B106" s="20" t="str">
        <f aca="false">'[1]МИ ГОБМП'!B445</f>
        <v>Билирубин -12</v>
      </c>
      <c r="C106" s="12" t="str">
        <f aca="false">'[1]МИ ГОБМП'!C445</f>
        <v>наб</v>
      </c>
      <c r="D106" s="13" t="n">
        <f aca="false">'[1]МИ ГОБМП'!D445</f>
        <v>4</v>
      </c>
      <c r="E106" s="14" t="n">
        <f aca="false">'[1]МИ ГОБМП'!E445</f>
        <v>8200</v>
      </c>
      <c r="F106" s="15" t="n">
        <f aca="false">'[1]МИ ГОБМП'!F445</f>
        <v>32800</v>
      </c>
      <c r="G106" s="16"/>
      <c r="H106" s="17"/>
      <c r="I106" s="17"/>
      <c r="J106" s="17"/>
      <c r="K106" s="17"/>
      <c r="L106" s="17"/>
      <c r="M106" s="17"/>
      <c r="N106" s="17"/>
      <c r="O106" s="17" t="n">
        <v>6525</v>
      </c>
      <c r="P106" s="17"/>
      <c r="Q106" s="17"/>
      <c r="R106" s="17"/>
      <c r="S106" s="17"/>
      <c r="T106" s="17"/>
      <c r="U106" s="17"/>
      <c r="V106" s="17" t="n">
        <v>5665</v>
      </c>
      <c r="W106" s="17"/>
      <c r="X106" s="17"/>
      <c r="Y106" s="17"/>
      <c r="Z106" s="17"/>
      <c r="AA106" s="17" t="n">
        <v>7415</v>
      </c>
      <c r="AB106" s="17"/>
    </row>
    <row r="107" customFormat="false" ht="15.75" hidden="false" customHeight="false" outlineLevel="0" collapsed="false">
      <c r="A107" s="10" t="n">
        <f aca="false">'[1]МИ ГОБМП'!A446</f>
        <v>88</v>
      </c>
      <c r="B107" s="20" t="str">
        <f aca="false">'[1]МИ ГОБМП'!B446</f>
        <v>Алат -01</v>
      </c>
      <c r="C107" s="12" t="str">
        <f aca="false">'[1]МИ ГОБМП'!C446</f>
        <v>наб</v>
      </c>
      <c r="D107" s="13" t="n">
        <f aca="false">'[1]МИ ГОБМП'!D446</f>
        <v>4</v>
      </c>
      <c r="E107" s="14" t="n">
        <f aca="false">'[1]МИ ГОБМП'!E446</f>
        <v>7500</v>
      </c>
      <c r="F107" s="15" t="n">
        <f aca="false">'[1]МИ ГОБМП'!F446</f>
        <v>30000</v>
      </c>
      <c r="G107" s="16"/>
      <c r="H107" s="17"/>
      <c r="I107" s="17"/>
      <c r="J107" s="18"/>
      <c r="K107" s="18"/>
      <c r="L107" s="18"/>
      <c r="M107" s="17" t="n">
        <v>7500</v>
      </c>
      <c r="N107" s="18"/>
      <c r="O107" s="17" t="n">
        <v>5960</v>
      </c>
      <c r="P107" s="17"/>
      <c r="Q107" s="17"/>
      <c r="R107" s="17"/>
      <c r="S107" s="17"/>
      <c r="T107" s="17"/>
      <c r="U107" s="17"/>
      <c r="V107" s="17" t="n">
        <v>5470</v>
      </c>
      <c r="W107" s="18"/>
      <c r="X107" s="18"/>
      <c r="Y107" s="18"/>
      <c r="Z107" s="18"/>
      <c r="AA107" s="17" t="n">
        <v>6175</v>
      </c>
      <c r="AB107" s="17"/>
    </row>
    <row r="108" customFormat="false" ht="15.75" hidden="false" customHeight="false" outlineLevel="0" collapsed="false">
      <c r="A108" s="10" t="n">
        <f aca="false">'[1]МИ ГОБМП'!A447</f>
        <v>89</v>
      </c>
      <c r="B108" s="20" t="str">
        <f aca="false">'[1]МИ ГОБМП'!B447</f>
        <v>Асат </v>
      </c>
      <c r="C108" s="12" t="str">
        <f aca="false">'[1]МИ ГОБМП'!C447</f>
        <v>наб</v>
      </c>
      <c r="D108" s="13" t="n">
        <f aca="false">'[1]МИ ГОБМП'!D447</f>
        <v>4</v>
      </c>
      <c r="E108" s="14" t="n">
        <f aca="false">'[1]МИ ГОБМП'!E447</f>
        <v>7400</v>
      </c>
      <c r="F108" s="15" t="n">
        <f aca="false">'[1]МИ ГОБМП'!F447</f>
        <v>29600</v>
      </c>
      <c r="G108" s="22"/>
      <c r="H108" s="17"/>
      <c r="I108" s="17"/>
      <c r="J108" s="17"/>
      <c r="K108" s="17"/>
      <c r="L108" s="17"/>
      <c r="M108" s="17" t="n">
        <v>7400</v>
      </c>
      <c r="N108" s="17"/>
      <c r="O108" s="17" t="n">
        <v>5900</v>
      </c>
      <c r="P108" s="17"/>
      <c r="Q108" s="17"/>
      <c r="R108" s="17"/>
      <c r="S108" s="17"/>
      <c r="T108" s="17"/>
      <c r="U108" s="17"/>
      <c r="V108" s="17" t="n">
        <v>5470</v>
      </c>
      <c r="W108" s="17"/>
      <c r="X108" s="17"/>
      <c r="Y108" s="17"/>
      <c r="Z108" s="17"/>
      <c r="AA108" s="17" t="n">
        <v>6175</v>
      </c>
      <c r="AB108" s="17"/>
    </row>
    <row r="109" customFormat="false" ht="15.75" hidden="false" customHeight="false" outlineLevel="0" collapsed="false">
      <c r="A109" s="10" t="n">
        <f aca="false">'[1]МИ ГОБМП'!A448</f>
        <v>90</v>
      </c>
      <c r="B109" s="20" t="str">
        <f aca="false">'[1]МИ ГОБМП'!B448</f>
        <v>Глюкоза-2</v>
      </c>
      <c r="C109" s="12" t="str">
        <f aca="false">'[1]МИ ГОБМП'!C448</f>
        <v>наб</v>
      </c>
      <c r="D109" s="13" t="n">
        <f aca="false">'[1]МИ ГОБМП'!D448</f>
        <v>4</v>
      </c>
      <c r="E109" s="14" t="n">
        <f aca="false">'[1]МИ ГОБМП'!E448</f>
        <v>6500</v>
      </c>
      <c r="F109" s="15" t="n">
        <f aca="false">'[1]МИ ГОБМП'!F448</f>
        <v>26000</v>
      </c>
      <c r="G109" s="16"/>
      <c r="H109" s="17"/>
      <c r="I109" s="18"/>
      <c r="J109" s="17"/>
      <c r="K109" s="17"/>
      <c r="L109" s="17"/>
      <c r="M109" s="17" t="n">
        <v>6500</v>
      </c>
      <c r="N109" s="17"/>
      <c r="O109" s="17" t="n">
        <v>4450</v>
      </c>
      <c r="P109" s="17"/>
      <c r="Q109" s="17"/>
      <c r="R109" s="17"/>
      <c r="S109" s="17"/>
      <c r="T109" s="17"/>
      <c r="U109" s="17"/>
      <c r="V109" s="17" t="n">
        <v>4510</v>
      </c>
      <c r="W109" s="17"/>
      <c r="X109" s="17"/>
      <c r="Y109" s="17"/>
      <c r="Z109" s="17"/>
      <c r="AA109" s="17" t="n">
        <v>5301</v>
      </c>
      <c r="AB109" s="17"/>
    </row>
    <row r="110" customFormat="false" ht="15.75" hidden="false" customHeight="false" outlineLevel="0" collapsed="false">
      <c r="A110" s="10" t="n">
        <f aca="false">'[1]МИ ГОБМП'!A449</f>
        <v>91</v>
      </c>
      <c r="B110" s="20" t="str">
        <f aca="false">'[1]МИ ГОБМП'!B449</f>
        <v>Амилаза </v>
      </c>
      <c r="C110" s="12" t="str">
        <f aca="false">'[1]МИ ГОБМП'!C449</f>
        <v>наб</v>
      </c>
      <c r="D110" s="13" t="n">
        <f aca="false">'[1]МИ ГОБМП'!D449</f>
        <v>3</v>
      </c>
      <c r="E110" s="14" t="n">
        <f aca="false">'[1]МИ ГОБМП'!E449</f>
        <v>8200</v>
      </c>
      <c r="F110" s="15" t="n">
        <f aca="false">'[1]МИ ГОБМП'!F449</f>
        <v>24600</v>
      </c>
      <c r="G110" s="16"/>
      <c r="H110" s="17"/>
      <c r="I110" s="17"/>
      <c r="J110" s="17"/>
      <c r="K110" s="17"/>
      <c r="L110" s="17"/>
      <c r="M110" s="17"/>
      <c r="N110" s="17"/>
      <c r="O110" s="17" t="n">
        <v>6528</v>
      </c>
      <c r="P110" s="17"/>
      <c r="Q110" s="17"/>
      <c r="R110" s="17"/>
      <c r="S110" s="17"/>
      <c r="T110" s="17"/>
      <c r="U110" s="17"/>
      <c r="V110" s="17" t="n">
        <v>5665</v>
      </c>
      <c r="W110" s="17"/>
      <c r="X110" s="17"/>
      <c r="Y110" s="17"/>
      <c r="Z110" s="17"/>
      <c r="AA110" s="17" t="n">
        <v>7390</v>
      </c>
      <c r="AB110" s="17"/>
    </row>
    <row r="111" customFormat="false" ht="15.75" hidden="false" customHeight="false" outlineLevel="0" collapsed="false">
      <c r="A111" s="10" t="n">
        <f aca="false">'[1]МИ ГОБМП'!A450</f>
        <v>92</v>
      </c>
      <c r="B111" s="20" t="str">
        <f aca="false">'[1]МИ ГОБМП'!B450</f>
        <v>СРБ, латекс</v>
      </c>
      <c r="C111" s="12" t="str">
        <f aca="false">'[1]МИ ГОБМП'!C450</f>
        <v>наб</v>
      </c>
      <c r="D111" s="13" t="n">
        <f aca="false">'[1]МИ ГОБМП'!D450</f>
        <v>10</v>
      </c>
      <c r="E111" s="14" t="n">
        <f aca="false">'[1]МИ ГОБМП'!E450</f>
        <v>7765</v>
      </c>
      <c r="F111" s="15" t="n">
        <f aca="false">'[1]МИ ГОБМП'!F450</f>
        <v>77650</v>
      </c>
      <c r="G111" s="16"/>
      <c r="H111" s="17"/>
      <c r="I111" s="17"/>
      <c r="J111" s="18"/>
      <c r="K111" s="18"/>
      <c r="L111" s="18"/>
      <c r="M111" s="18"/>
      <c r="N111" s="18"/>
      <c r="O111" s="17" t="n">
        <v>6300</v>
      </c>
      <c r="P111" s="17"/>
      <c r="Q111" s="17"/>
      <c r="R111" s="17"/>
      <c r="S111" s="17"/>
      <c r="T111" s="17"/>
      <c r="U111" s="17"/>
      <c r="V111" s="17" t="n">
        <v>7185</v>
      </c>
      <c r="W111" s="17"/>
      <c r="X111" s="18"/>
      <c r="Y111" s="18"/>
      <c r="Z111" s="18"/>
      <c r="AA111" s="17" t="n">
        <v>5625</v>
      </c>
      <c r="AB111" s="17"/>
    </row>
    <row r="112" customFormat="false" ht="63" hidden="false" customHeight="false" outlineLevel="0" collapsed="false">
      <c r="A112" s="10"/>
      <c r="B112" s="11" t="str">
        <f aca="false">'[1]МИ ГОБМП'!B451</f>
        <v>Реактивы на гематологический   анализатор   ShweLab – Alfa Standart</v>
      </c>
      <c r="C112" s="12"/>
      <c r="D112" s="13"/>
      <c r="E112" s="14"/>
      <c r="F112" s="15"/>
      <c r="G112" s="22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</row>
    <row r="113" customFormat="false" ht="31.5" hidden="false" customHeight="false" outlineLevel="0" collapsed="false">
      <c r="A113" s="10" t="n">
        <f aca="false">'[1]МИ ГОБМП'!A452</f>
        <v>93</v>
      </c>
      <c r="B113" s="20" t="str">
        <f aca="false">'[1]МИ ГОБМП'!B452</f>
        <v>Гематологический разбавитель 20л</v>
      </c>
      <c r="C113" s="12" t="str">
        <f aca="false">'[1]МИ ГОБМП'!C452</f>
        <v>уп</v>
      </c>
      <c r="D113" s="13" t="n">
        <f aca="false">'[1]МИ ГОБМП'!D452</f>
        <v>8</v>
      </c>
      <c r="E113" s="14" t="n">
        <f aca="false">'[1]МИ ГОБМП'!E452</f>
        <v>46460</v>
      </c>
      <c r="F113" s="15" t="n">
        <f aca="false">'[1]МИ ГОБМП'!F452</f>
        <v>371680</v>
      </c>
      <c r="G113" s="16"/>
      <c r="H113" s="17"/>
      <c r="I113" s="18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 t="n">
        <v>46460</v>
      </c>
      <c r="Z113" s="17"/>
      <c r="AA113" s="17"/>
      <c r="AB113" s="17"/>
    </row>
    <row r="114" customFormat="false" ht="15.75" hidden="false" customHeight="false" outlineLevel="0" collapsed="false">
      <c r="A114" s="10" t="n">
        <f aca="false">'[1]МИ ГОБМП'!A453</f>
        <v>94</v>
      </c>
      <c r="B114" s="20" t="str">
        <f aca="false">'[1]МИ ГОБМП'!B453</f>
        <v>Лизирующий раствор 5л</v>
      </c>
      <c r="C114" s="12" t="str">
        <f aca="false">'[1]МИ ГОБМП'!C453</f>
        <v>уп</v>
      </c>
      <c r="D114" s="13" t="n">
        <f aca="false">'[1]МИ ГОБМП'!D453</f>
        <v>6</v>
      </c>
      <c r="E114" s="14" t="n">
        <f aca="false">'[1]МИ ГОБМП'!E453</f>
        <v>87170</v>
      </c>
      <c r="F114" s="15" t="n">
        <f aca="false">'[1]МИ ГОБМП'!F453</f>
        <v>523020</v>
      </c>
      <c r="G114" s="16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 t="n">
        <v>87170</v>
      </c>
      <c r="Z114" s="17"/>
      <c r="AA114" s="17"/>
      <c r="AB114" s="18"/>
    </row>
    <row r="115" customFormat="false" ht="15.75" hidden="false" customHeight="false" outlineLevel="0" collapsed="false">
      <c r="A115" s="10" t="n">
        <f aca="false">'[1]МИ ГОБМП'!A454</f>
        <v>95</v>
      </c>
      <c r="B115" s="20" t="str">
        <f aca="false">'[1]МИ ГОБМП'!B454</f>
        <v>Комплект для очистки</v>
      </c>
      <c r="C115" s="12" t="str">
        <f aca="false">'[1]МИ ГОБМП'!C454</f>
        <v>уп</v>
      </c>
      <c r="D115" s="13" t="n">
        <f aca="false">'[1]МИ ГОБМП'!D454</f>
        <v>3</v>
      </c>
      <c r="E115" s="14" t="n">
        <f aca="false">'[1]МИ ГОБМП'!E454</f>
        <v>89815</v>
      </c>
      <c r="F115" s="15" t="n">
        <f aca="false">'[1]МИ ГОБМП'!F454</f>
        <v>269445</v>
      </c>
      <c r="G115" s="16"/>
      <c r="H115" s="17"/>
      <c r="I115" s="17"/>
      <c r="J115" s="18"/>
      <c r="K115" s="18"/>
      <c r="L115" s="18"/>
      <c r="M115" s="18"/>
      <c r="N115" s="18"/>
      <c r="O115" s="18"/>
      <c r="P115" s="17"/>
      <c r="Q115" s="17"/>
      <c r="R115" s="17"/>
      <c r="S115" s="17"/>
      <c r="T115" s="17"/>
      <c r="U115" s="17"/>
      <c r="V115" s="17"/>
      <c r="W115" s="17"/>
      <c r="X115" s="18"/>
      <c r="Y115" s="17" t="n">
        <v>89815</v>
      </c>
      <c r="Z115" s="18"/>
      <c r="AA115" s="18"/>
      <c r="AB115" s="17"/>
    </row>
    <row r="116" customFormat="false" ht="31.5" hidden="false" customHeight="false" outlineLevel="0" collapsed="false">
      <c r="A116" s="10" t="n">
        <f aca="false">'[1]МИ ГОБМП'!A455</f>
        <v>96</v>
      </c>
      <c r="B116" s="20" t="str">
        <f aca="false">'[1]МИ ГОБМП'!B455</f>
        <v>Набор для МКА (микрокапилляры)</v>
      </c>
      <c r="C116" s="12" t="str">
        <f aca="false">'[1]МИ ГОБМП'!C455</f>
        <v>уп</v>
      </c>
      <c r="D116" s="13" t="n">
        <f aca="false">'[1]МИ ГОБМП'!D455</f>
        <v>2</v>
      </c>
      <c r="E116" s="14" t="n">
        <f aca="false">'[1]МИ ГОБМП'!E455</f>
        <v>13800</v>
      </c>
      <c r="F116" s="15" t="n">
        <f aca="false">'[1]МИ ГОБМП'!F455</f>
        <v>27600</v>
      </c>
      <c r="G116" s="22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</row>
    <row r="117" customFormat="false" ht="31.5" hidden="false" customHeight="false" outlineLevel="0" collapsed="false">
      <c r="A117" s="10" t="n">
        <f aca="false">'[1]МИ ГОБМП'!A456</f>
        <v>97</v>
      </c>
      <c r="B117" s="20" t="str">
        <f aca="false">'[1]МИ ГОБМП'!B456</f>
        <v>Контрольная кровь 3*4,5мл</v>
      </c>
      <c r="C117" s="12" t="str">
        <f aca="false">'[1]МИ ГОБМП'!C456</f>
        <v>уп</v>
      </c>
      <c r="D117" s="13" t="n">
        <f aca="false">'[1]МИ ГОБМП'!D456</f>
        <v>4</v>
      </c>
      <c r="E117" s="14" t="n">
        <f aca="false">'[1]МИ ГОБМП'!E456</f>
        <v>74635</v>
      </c>
      <c r="F117" s="15" t="n">
        <f aca="false">'[1]МИ ГОБМП'!F456</f>
        <v>298540</v>
      </c>
      <c r="G117" s="16"/>
      <c r="H117" s="17"/>
      <c r="I117" s="18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 t="n">
        <v>74635</v>
      </c>
      <c r="Z117" s="17"/>
      <c r="AA117" s="17"/>
      <c r="AB117" s="17"/>
    </row>
    <row r="118" customFormat="false" ht="63" hidden="false" customHeight="false" outlineLevel="0" collapsed="false">
      <c r="A118" s="10"/>
      <c r="B118" s="28" t="str">
        <f aca="false">'[1]МИ ГОБМП'!B457</f>
        <v>Реактивы на биохимический   анализатор  «CHEM 200 – Италия»  </v>
      </c>
      <c r="C118" s="12"/>
      <c r="D118" s="13"/>
      <c r="E118" s="14"/>
      <c r="F118" s="15"/>
      <c r="G118" s="16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8"/>
    </row>
    <row r="119" customFormat="false" ht="15.75" hidden="false" customHeight="false" outlineLevel="0" collapsed="false">
      <c r="A119" s="10" t="n">
        <f aca="false">'[1]МИ ГОБМП'!A458</f>
        <v>98</v>
      </c>
      <c r="B119" s="20" t="str">
        <f aca="false">'[1]МИ ГОБМП'!B458</f>
        <v>АСаТ   </v>
      </c>
      <c r="C119" s="12" t="str">
        <f aca="false">'[1]МИ ГОБМП'!C458</f>
        <v>наб</v>
      </c>
      <c r="D119" s="13" t="n">
        <f aca="false">'[1]МИ ГОБМП'!D458</f>
        <v>8</v>
      </c>
      <c r="E119" s="14" t="n">
        <f aca="false">'[1]МИ ГОБМП'!E458</f>
        <v>45619.2</v>
      </c>
      <c r="F119" s="15" t="n">
        <f aca="false">'[1]МИ ГОБМП'!F458</f>
        <v>364953.6</v>
      </c>
      <c r="G119" s="16"/>
      <c r="H119" s="17"/>
      <c r="I119" s="17"/>
      <c r="J119" s="18"/>
      <c r="K119" s="18"/>
      <c r="L119" s="18"/>
      <c r="M119" s="18"/>
      <c r="N119" s="18"/>
      <c r="O119" s="18"/>
      <c r="P119" s="17"/>
      <c r="Q119" s="17"/>
      <c r="R119" s="17"/>
      <c r="S119" s="17"/>
      <c r="T119" s="17"/>
      <c r="U119" s="17" t="n">
        <v>45619</v>
      </c>
      <c r="V119" s="17"/>
      <c r="W119" s="17"/>
      <c r="X119" s="18"/>
      <c r="Y119" s="18"/>
      <c r="Z119" s="18"/>
      <c r="AA119" s="18"/>
      <c r="AB119" s="17"/>
    </row>
    <row r="120" customFormat="false" ht="15.75" hidden="false" customHeight="false" outlineLevel="0" collapsed="false">
      <c r="A120" s="10" t="n">
        <f aca="false">'[1]МИ ГОБМП'!A459</f>
        <v>99</v>
      </c>
      <c r="B120" s="23" t="str">
        <f aca="false">'[1]МИ ГОБМП'!B459</f>
        <v>АЛаТ </v>
      </c>
      <c r="C120" s="12" t="str">
        <f aca="false">'[1]МИ ГОБМП'!C459</f>
        <v>наб</v>
      </c>
      <c r="D120" s="13" t="n">
        <f aca="false">'[1]МИ ГОБМП'!D459</f>
        <v>8</v>
      </c>
      <c r="E120" s="14" t="n">
        <f aca="false">'[1]МИ ГОБМП'!E459</f>
        <v>35736</v>
      </c>
      <c r="F120" s="15" t="n">
        <f aca="false">'[1]МИ ГОБМП'!F459</f>
        <v>285888</v>
      </c>
      <c r="G120" s="22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 t="n">
        <v>35736</v>
      </c>
      <c r="V120" s="17"/>
      <c r="W120" s="17"/>
      <c r="X120" s="17"/>
      <c r="Y120" s="17"/>
      <c r="Z120" s="17"/>
      <c r="AA120" s="17"/>
      <c r="AB120" s="17"/>
    </row>
    <row r="121" customFormat="false" ht="15.75" hidden="false" customHeight="false" outlineLevel="0" collapsed="false">
      <c r="A121" s="10" t="n">
        <f aca="false">'[1]МИ ГОБМП'!A460</f>
        <v>100</v>
      </c>
      <c r="B121" s="20" t="str">
        <f aca="false">'[1]МИ ГОБМП'!B460</f>
        <v>Билирубин общ.</v>
      </c>
      <c r="C121" s="12" t="str">
        <f aca="false">'[1]МИ ГОБМП'!C460</f>
        <v>наб</v>
      </c>
      <c r="D121" s="13" t="n">
        <f aca="false">'[1]МИ ГОБМП'!D460</f>
        <v>7</v>
      </c>
      <c r="E121" s="14" t="n">
        <f aca="false">'[1]МИ ГОБМП'!E460</f>
        <v>32486.4</v>
      </c>
      <c r="F121" s="15" t="n">
        <f aca="false">'[1]МИ ГОБМП'!F460</f>
        <v>227404.8</v>
      </c>
      <c r="G121" s="16"/>
      <c r="H121" s="17"/>
      <c r="I121" s="18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 t="n">
        <v>32486</v>
      </c>
      <c r="V121" s="17"/>
      <c r="W121" s="17"/>
      <c r="X121" s="17"/>
      <c r="Y121" s="17"/>
      <c r="Z121" s="17"/>
      <c r="AA121" s="17"/>
      <c r="AB121" s="17"/>
    </row>
    <row r="122" customFormat="false" ht="15.75" hidden="false" customHeight="false" outlineLevel="0" collapsed="false">
      <c r="A122" s="10" t="n">
        <f aca="false">'[1]МИ ГОБМП'!A461</f>
        <v>101</v>
      </c>
      <c r="B122" s="20" t="str">
        <f aca="false">'[1]МИ ГОБМП'!B461</f>
        <v>Билирубин прям.</v>
      </c>
      <c r="C122" s="12" t="str">
        <f aca="false">'[1]МИ ГОБМП'!C461</f>
        <v>наб</v>
      </c>
      <c r="D122" s="13" t="n">
        <f aca="false">'[1]МИ ГОБМП'!D461</f>
        <v>7</v>
      </c>
      <c r="E122" s="14" t="n">
        <f aca="false">'[1]МИ ГОБМП'!E461</f>
        <v>28894.8</v>
      </c>
      <c r="F122" s="15" t="n">
        <f aca="false">'[1]МИ ГОБМП'!F461</f>
        <v>202263.6</v>
      </c>
      <c r="G122" s="16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 t="n">
        <v>28895</v>
      </c>
      <c r="V122" s="17"/>
      <c r="W122" s="17"/>
      <c r="X122" s="17"/>
      <c r="Y122" s="17"/>
      <c r="Z122" s="17"/>
      <c r="AA122" s="17"/>
      <c r="AB122" s="18"/>
    </row>
    <row r="123" customFormat="false" ht="15.75" hidden="false" customHeight="false" outlineLevel="0" collapsed="false">
      <c r="A123" s="10" t="n">
        <f aca="false">'[1]МИ ГОБМП'!A462</f>
        <v>102</v>
      </c>
      <c r="B123" s="20" t="str">
        <f aca="false">'[1]МИ ГОБМП'!B462</f>
        <v>глюкоза  .</v>
      </c>
      <c r="C123" s="12" t="str">
        <f aca="false">'[1]МИ ГОБМП'!C462</f>
        <v>наб</v>
      </c>
      <c r="D123" s="13" t="n">
        <f aca="false">'[1]МИ ГОБМП'!D462</f>
        <v>8</v>
      </c>
      <c r="E123" s="14" t="n">
        <f aca="false">'[1]МИ ГОБМП'!E462</f>
        <v>18317</v>
      </c>
      <c r="F123" s="15" t="n">
        <f aca="false">'[1]МИ ГОБМП'!F462</f>
        <v>146536</v>
      </c>
      <c r="G123" s="16"/>
      <c r="H123" s="17"/>
      <c r="I123" s="17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7" t="n">
        <v>18317</v>
      </c>
      <c r="V123" s="17"/>
      <c r="W123" s="17"/>
      <c r="X123" s="18"/>
      <c r="Y123" s="18"/>
      <c r="Z123" s="18"/>
      <c r="AA123" s="18"/>
      <c r="AB123" s="17"/>
    </row>
    <row r="124" customFormat="false" ht="15.75" hidden="false" customHeight="false" outlineLevel="0" collapsed="false">
      <c r="A124" s="10" t="n">
        <f aca="false">'[1]МИ ГОБМП'!A463</f>
        <v>103</v>
      </c>
      <c r="B124" s="20" t="str">
        <f aca="false">'[1]МИ ГОБМП'!B463</f>
        <v>креатинин</v>
      </c>
      <c r="C124" s="12" t="str">
        <f aca="false">'[1]МИ ГОБМП'!C463</f>
        <v>наб</v>
      </c>
      <c r="D124" s="13" t="n">
        <f aca="false">'[1]МИ ГОБМП'!D463</f>
        <v>6</v>
      </c>
      <c r="E124" s="14" t="n">
        <f aca="false">'[1]МИ ГОБМП'!E463</f>
        <v>31522</v>
      </c>
      <c r="F124" s="15" t="n">
        <f aca="false">'[1]МИ ГОБМП'!F463</f>
        <v>189132</v>
      </c>
      <c r="G124" s="22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 t="n">
        <v>31522</v>
      </c>
      <c r="V124" s="17"/>
      <c r="W124" s="17"/>
      <c r="X124" s="17"/>
      <c r="Y124" s="17"/>
      <c r="Z124" s="17"/>
      <c r="AA124" s="17"/>
      <c r="AB124" s="17"/>
    </row>
    <row r="125" customFormat="false" ht="15.75" hidden="false" customHeight="false" outlineLevel="0" collapsed="false">
      <c r="A125" s="10" t="n">
        <f aca="false">'[1]МИ ГОБМП'!A464</f>
        <v>104</v>
      </c>
      <c r="B125" s="20" t="str">
        <f aca="false">'[1]МИ ГОБМП'!B464</f>
        <v>мочевина </v>
      </c>
      <c r="C125" s="12" t="str">
        <f aca="false">'[1]МИ ГОБМП'!C464</f>
        <v>наб</v>
      </c>
      <c r="D125" s="13" t="n">
        <f aca="false">'[1]МИ ГОБМП'!D464</f>
        <v>6</v>
      </c>
      <c r="E125" s="14" t="n">
        <f aca="false">'[1]МИ ГОБМП'!E464</f>
        <v>49170</v>
      </c>
      <c r="F125" s="15" t="n">
        <f aca="false">'[1]МИ ГОБМП'!F464</f>
        <v>295020</v>
      </c>
      <c r="G125" s="16"/>
      <c r="H125" s="17"/>
      <c r="I125" s="18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 t="n">
        <v>49170</v>
      </c>
      <c r="V125" s="17"/>
      <c r="W125" s="17"/>
      <c r="X125" s="17"/>
      <c r="Y125" s="17"/>
      <c r="Z125" s="17"/>
      <c r="AA125" s="17"/>
      <c r="AB125" s="17"/>
    </row>
    <row r="126" customFormat="false" ht="15.75" hidden="false" customHeight="false" outlineLevel="0" collapsed="false">
      <c r="A126" s="10" t="n">
        <f aca="false">'[1]МИ ГОБМП'!A465</f>
        <v>105</v>
      </c>
      <c r="B126" s="20" t="str">
        <f aca="false">'[1]МИ ГОБМП'!B465</f>
        <v>амилаза</v>
      </c>
      <c r="C126" s="12" t="str">
        <f aca="false">'[1]МИ ГОБМП'!C465</f>
        <v>наб</v>
      </c>
      <c r="D126" s="13" t="n">
        <f aca="false">'[1]МИ ГОБМП'!D465</f>
        <v>8</v>
      </c>
      <c r="E126" s="14" t="n">
        <f aca="false">'[1]МИ ГОБМП'!E465</f>
        <v>48754</v>
      </c>
      <c r="F126" s="15" t="n">
        <f aca="false">'[1]МИ ГОБМП'!F465</f>
        <v>390032</v>
      </c>
      <c r="G126" s="16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 t="n">
        <v>48754</v>
      </c>
      <c r="V126" s="17"/>
      <c r="W126" s="17"/>
      <c r="X126" s="17"/>
      <c r="Y126" s="17"/>
      <c r="Z126" s="17"/>
      <c r="AA126" s="17"/>
      <c r="AB126" s="18"/>
    </row>
    <row r="127" customFormat="false" ht="15.75" hidden="false" customHeight="false" outlineLevel="0" collapsed="false">
      <c r="A127" s="10" t="n">
        <f aca="false">'[1]МИ ГОБМП'!A466</f>
        <v>106</v>
      </c>
      <c r="B127" s="20" t="str">
        <f aca="false">'[1]МИ ГОБМП'!B466</f>
        <v>Общий белок</v>
      </c>
      <c r="C127" s="12" t="str">
        <f aca="false">'[1]МИ ГОБМП'!C466</f>
        <v>наб</v>
      </c>
      <c r="D127" s="13" t="n">
        <f aca="false">'[1]МИ ГОБМП'!D466</f>
        <v>8</v>
      </c>
      <c r="E127" s="14" t="n">
        <f aca="false">'[1]МИ ГОБМП'!E466</f>
        <v>19008</v>
      </c>
      <c r="F127" s="15" t="n">
        <f aca="false">'[1]МИ ГОБМП'!F466</f>
        <v>152064</v>
      </c>
      <c r="G127" s="16"/>
      <c r="H127" s="17"/>
      <c r="I127" s="17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7" t="n">
        <v>19008</v>
      </c>
      <c r="V127" s="17"/>
      <c r="W127" s="17"/>
      <c r="X127" s="18"/>
      <c r="Y127" s="18"/>
      <c r="Z127" s="17"/>
      <c r="AA127" s="17"/>
      <c r="AB127" s="17"/>
    </row>
    <row r="128" customFormat="false" ht="15.75" hidden="false" customHeight="false" outlineLevel="0" collapsed="false">
      <c r="A128" s="10" t="n">
        <f aca="false">'[1]МИ ГОБМП'!A467</f>
        <v>107</v>
      </c>
      <c r="B128" s="24" t="str">
        <f aca="false">'[1]МИ ГОБМП'!B467</f>
        <v>Альбумин</v>
      </c>
      <c r="C128" s="12" t="str">
        <f aca="false">'[1]МИ ГОБМП'!C467</f>
        <v>наб</v>
      </c>
      <c r="D128" s="25" t="n">
        <f aca="false">'[1]МИ ГОБМП'!D467</f>
        <v>1</v>
      </c>
      <c r="E128" s="26" t="n">
        <f aca="false">'[1]МИ ГОБМП'!E467</f>
        <v>19238</v>
      </c>
      <c r="F128" s="15" t="n">
        <f aca="false">'[1]МИ ГОБМП'!F467</f>
        <v>19238</v>
      </c>
      <c r="G128" s="22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 t="n">
        <v>19238</v>
      </c>
      <c r="V128" s="17"/>
      <c r="W128" s="17"/>
      <c r="X128" s="17"/>
      <c r="Y128" s="17"/>
      <c r="Z128" s="17"/>
      <c r="AA128" s="17"/>
      <c r="AB128" s="17"/>
    </row>
    <row r="129" customFormat="false" ht="15.75" hidden="false" customHeight="false" outlineLevel="0" collapsed="false">
      <c r="A129" s="10" t="n">
        <f aca="false">'[1]МИ ГОБМП'!A468</f>
        <v>108</v>
      </c>
      <c r="B129" s="24" t="str">
        <f aca="false">'[1]МИ ГОБМП'!B468</f>
        <v> Калибратор сыворотка</v>
      </c>
      <c r="C129" s="12" t="str">
        <f aca="false">'[1]МИ ГОБМП'!C468</f>
        <v>наб</v>
      </c>
      <c r="D129" s="25" t="n">
        <f aca="false">'[1]МИ ГОБМП'!D468</f>
        <v>2</v>
      </c>
      <c r="E129" s="26" t="n">
        <f aca="false">'[1]МИ ГОБМП'!E468</f>
        <v>86170</v>
      </c>
      <c r="F129" s="15" t="n">
        <f aca="false">'[1]МИ ГОБМП'!F468</f>
        <v>172340</v>
      </c>
      <c r="G129" s="16"/>
      <c r="H129" s="17"/>
      <c r="I129" s="18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 t="n">
        <v>86170</v>
      </c>
      <c r="V129" s="17"/>
      <c r="W129" s="17"/>
      <c r="X129" s="17"/>
      <c r="Y129" s="17"/>
      <c r="Z129" s="17"/>
      <c r="AA129" s="17"/>
      <c r="AB129" s="17"/>
    </row>
    <row r="130" customFormat="false" ht="15.75" hidden="false" customHeight="false" outlineLevel="0" collapsed="false">
      <c r="A130" s="10" t="n">
        <f aca="false">'[1]МИ ГОБМП'!A469</f>
        <v>109</v>
      </c>
      <c r="B130" s="20" t="str">
        <f aca="false">'[1]МИ ГОБМП'!B469</f>
        <v>Контроль сыворотка N</v>
      </c>
      <c r="C130" s="12" t="str">
        <f aca="false">'[1]МИ ГОБМП'!C469</f>
        <v>наб</v>
      </c>
      <c r="D130" s="25" t="n">
        <f aca="false">'[1]МИ ГОБМП'!D469</f>
        <v>3</v>
      </c>
      <c r="E130" s="26" t="n">
        <f aca="false">'[1]МИ ГОБМП'!E469</f>
        <v>85248</v>
      </c>
      <c r="F130" s="15" t="n">
        <f aca="false">'[1]МИ ГОБМП'!F469</f>
        <v>255744</v>
      </c>
      <c r="G130" s="16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 t="n">
        <v>85248</v>
      </c>
      <c r="V130" s="17"/>
      <c r="W130" s="17"/>
      <c r="X130" s="17"/>
      <c r="Y130" s="17"/>
      <c r="Z130" s="17"/>
      <c r="AA130" s="17"/>
      <c r="AB130" s="18"/>
    </row>
    <row r="131" customFormat="false" ht="15.75" hidden="false" customHeight="false" outlineLevel="0" collapsed="false">
      <c r="A131" s="10" t="n">
        <f aca="false">'[1]МИ ГОБМП'!A470</f>
        <v>110</v>
      </c>
      <c r="B131" s="20" t="str">
        <f aca="false">'[1]МИ ГОБМП'!B470</f>
        <v>Контроль сыворотка Р</v>
      </c>
      <c r="C131" s="12" t="str">
        <f aca="false">'[1]МИ ГОБМП'!C470</f>
        <v>наб</v>
      </c>
      <c r="D131" s="25" t="n">
        <f aca="false">'[1]МИ ГОБМП'!D470</f>
        <v>3</v>
      </c>
      <c r="E131" s="26" t="n">
        <f aca="false">'[1]МИ ГОБМП'!E470</f>
        <v>93773</v>
      </c>
      <c r="F131" s="15" t="n">
        <f aca="false">'[1]МИ ГОБМП'!F470</f>
        <v>281319</v>
      </c>
      <c r="G131" s="16"/>
      <c r="H131" s="17"/>
      <c r="I131" s="17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7" t="n">
        <v>93773</v>
      </c>
      <c r="V131" s="17"/>
      <c r="W131" s="17"/>
      <c r="X131" s="18"/>
      <c r="Y131" s="18"/>
      <c r="Z131" s="18"/>
      <c r="AA131" s="18"/>
      <c r="AB131" s="17"/>
    </row>
    <row r="132" customFormat="false" ht="15.75" hidden="false" customHeight="false" outlineLevel="0" collapsed="false">
      <c r="A132" s="10" t="n">
        <f aca="false">'[1]МИ ГОБМП'!A471</f>
        <v>111</v>
      </c>
      <c r="B132" s="20" t="str">
        <f aca="false">'[1]МИ ГОБМП'!B471</f>
        <v>Системный раствор </v>
      </c>
      <c r="C132" s="12" t="str">
        <f aca="false">'[1]МИ ГОБМП'!C471</f>
        <v>уп</v>
      </c>
      <c r="D132" s="25" t="n">
        <f aca="false">'[1]МИ ГОБМП'!D471</f>
        <v>3</v>
      </c>
      <c r="E132" s="26" t="n">
        <f aca="false">'[1]МИ ГОБМП'!E471</f>
        <v>31680</v>
      </c>
      <c r="F132" s="15" t="n">
        <f aca="false">'[1]МИ ГОБМП'!F471</f>
        <v>95040</v>
      </c>
      <c r="G132" s="22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 t="n">
        <v>31680</v>
      </c>
      <c r="V132" s="17"/>
      <c r="W132" s="17"/>
      <c r="X132" s="17"/>
      <c r="Y132" s="17"/>
      <c r="Z132" s="17"/>
      <c r="AA132" s="17"/>
      <c r="AB132" s="17"/>
    </row>
    <row r="133" customFormat="false" ht="15.75" hidden="false" customHeight="false" outlineLevel="0" collapsed="false">
      <c r="A133" s="10" t="n">
        <f aca="false">'[1]МИ ГОБМП'!A472</f>
        <v>112</v>
      </c>
      <c r="B133" s="20" t="str">
        <f aca="false">'[1]МИ ГОБМП'!B472</f>
        <v>Раствор для промывки </v>
      </c>
      <c r="C133" s="12" t="str">
        <f aca="false">'[1]МИ ГОБМП'!C472</f>
        <v>уп</v>
      </c>
      <c r="D133" s="25" t="n">
        <f aca="false">'[1]МИ ГОБМП'!D472</f>
        <v>20</v>
      </c>
      <c r="E133" s="26" t="n">
        <f aca="false">'[1]МИ ГОБМП'!E472</f>
        <v>30830.4</v>
      </c>
      <c r="F133" s="15" t="n">
        <f aca="false">'[1]МИ ГОБМП'!F472</f>
        <v>616608</v>
      </c>
      <c r="G133" s="16"/>
      <c r="H133" s="17"/>
      <c r="I133" s="18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 t="n">
        <v>30830</v>
      </c>
      <c r="V133" s="17"/>
      <c r="W133" s="17"/>
      <c r="X133" s="17"/>
      <c r="Y133" s="17"/>
      <c r="Z133" s="17"/>
      <c r="AA133" s="17"/>
      <c r="AB133" s="17"/>
    </row>
    <row r="134" customFormat="false" ht="15.75" hidden="false" customHeight="false" outlineLevel="0" collapsed="false">
      <c r="A134" s="10" t="n">
        <f aca="false">'[1]МИ ГОБМП'!A473</f>
        <v>113</v>
      </c>
      <c r="B134" s="20" t="str">
        <f aca="false">'[1]МИ ГОБМП'!B473</f>
        <v>Реакционные кюветы</v>
      </c>
      <c r="C134" s="12" t="str">
        <f aca="false">'[1]МИ ГОБМП'!C473</f>
        <v>уп</v>
      </c>
      <c r="D134" s="25" t="n">
        <f aca="false">'[1]МИ ГОБМП'!D473</f>
        <v>1</v>
      </c>
      <c r="E134" s="26" t="n">
        <f aca="false">'[1]МИ ГОБМП'!E473</f>
        <v>373200</v>
      </c>
      <c r="F134" s="15" t="n">
        <f aca="false">'[1]МИ ГОБМП'!F473</f>
        <v>373200</v>
      </c>
      <c r="G134" s="16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 t="n">
        <v>373200</v>
      </c>
      <c r="V134" s="17"/>
      <c r="W134" s="17"/>
      <c r="X134" s="17"/>
      <c r="Y134" s="17"/>
      <c r="Z134" s="17"/>
      <c r="AA134" s="17"/>
      <c r="AB134" s="18"/>
    </row>
    <row r="135" customFormat="false" ht="63" hidden="false" customHeight="false" outlineLevel="0" collapsed="false">
      <c r="A135" s="10"/>
      <c r="B135" s="11" t="str">
        <f aca="false">'[1]МИ ГОБМП'!B474</f>
        <v>Расходные на полуавтоматический анализатор группы крови «Orto Work Station</v>
      </c>
      <c r="C135" s="12"/>
      <c r="D135" s="25"/>
      <c r="E135" s="26"/>
      <c r="F135" s="15"/>
      <c r="G135" s="16"/>
      <c r="H135" s="17"/>
      <c r="I135" s="17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7"/>
      <c r="V135" s="17"/>
      <c r="W135" s="17"/>
      <c r="X135" s="18"/>
      <c r="Y135" s="18"/>
      <c r="Z135" s="18"/>
      <c r="AA135" s="18"/>
      <c r="AB135" s="17"/>
    </row>
    <row r="136" customFormat="false" ht="94.5" hidden="false" customHeight="false" outlineLevel="0" collapsed="false">
      <c r="A136" s="10" t="n">
        <f aca="false">'[1]МИ ГОБМП'!A475</f>
        <v>114</v>
      </c>
      <c r="B136" s="20" t="str">
        <f aca="false">'[1]МИ ГОБМП'!B475</f>
        <v>Кассеты с античеловеческим глобулином 400 шт на 800 исследований скрининг антител . Кумбса  пр и непрям</v>
      </c>
      <c r="C136" s="12" t="str">
        <f aca="false">'[1]МИ ГОБМП'!C475</f>
        <v>уп</v>
      </c>
      <c r="D136" s="25" t="n">
        <f aca="false">'[1]МИ ГОБМП'!D475</f>
        <v>2</v>
      </c>
      <c r="E136" s="26" t="n">
        <f aca="false">'[1]МИ ГОБМП'!E475</f>
        <v>822286</v>
      </c>
      <c r="F136" s="15" t="n">
        <f aca="false">'[1]МИ ГОБМП'!F475</f>
        <v>1644572</v>
      </c>
      <c r="G136" s="16" t="n">
        <v>822283</v>
      </c>
      <c r="H136" s="17" t="n">
        <v>822285</v>
      </c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</row>
    <row r="137" customFormat="false" ht="47.25" hidden="false" customHeight="false" outlineLevel="0" collapsed="false">
      <c r="A137" s="10" t="n">
        <f aca="false">'[1]МИ ГОБМП'!A476</f>
        <v>115</v>
      </c>
      <c r="B137" s="20" t="str">
        <f aca="false">'[1]МИ ГОБМП'!B476</f>
        <v>0,8% стандартные эритроциты для скрининга антител.</v>
      </c>
      <c r="C137" s="12" t="str">
        <f aca="false">'[1]МИ ГОБМП'!C476</f>
        <v>уп</v>
      </c>
      <c r="D137" s="25" t="n">
        <f aca="false">'[1]МИ ГОБМП'!D476</f>
        <v>24</v>
      </c>
      <c r="E137" s="26" t="n">
        <f aca="false">'[1]МИ ГОБМП'!E476</f>
        <v>33335</v>
      </c>
      <c r="F137" s="15" t="n">
        <f aca="false">'[1]МИ ГОБМП'!F476</f>
        <v>800040</v>
      </c>
      <c r="G137" s="16" t="n">
        <v>33333</v>
      </c>
      <c r="H137" s="17" t="n">
        <v>33335</v>
      </c>
      <c r="I137" s="18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</row>
    <row r="138" customFormat="false" ht="31.5" hidden="false" customHeight="false" outlineLevel="0" collapsed="false">
      <c r="A138" s="10"/>
      <c r="B138" s="11" t="str">
        <f aca="false">'[1]МИ ГОБМП'!B477</f>
        <v> Реактивы на газовый анализатор  «Rapid - 500"    </v>
      </c>
      <c r="C138" s="12"/>
      <c r="D138" s="25"/>
      <c r="E138" s="26"/>
      <c r="F138" s="15"/>
      <c r="G138" s="16"/>
      <c r="H138" s="17"/>
      <c r="I138" s="18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</row>
    <row r="139" customFormat="false" ht="31.5" hidden="false" customHeight="false" outlineLevel="0" collapsed="false">
      <c r="A139" s="10" t="n">
        <f aca="false">'[1]МИ ГОБМП'!A478</f>
        <v>116</v>
      </c>
      <c r="B139" s="20" t="str">
        <f aca="false">'[1]МИ ГОБМП'!B478</f>
        <v>Измерительный картридж  250 . </v>
      </c>
      <c r="C139" s="12" t="str">
        <f aca="false">'[1]МИ ГОБМП'!C478</f>
        <v>уп</v>
      </c>
      <c r="D139" s="25" t="n">
        <f aca="false">'[1]МИ ГОБМП'!D478</f>
        <v>10</v>
      </c>
      <c r="E139" s="26" t="n">
        <f aca="false">'[1]МИ ГОБМП'!E478</f>
        <v>780000</v>
      </c>
      <c r="F139" s="15" t="n">
        <f aca="false">'[1]МИ ГОБМП'!F478</f>
        <v>7800000</v>
      </c>
      <c r="G139" s="16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 t="n">
        <v>750000</v>
      </c>
      <c r="V139" s="17"/>
      <c r="W139" s="17"/>
      <c r="X139" s="17"/>
      <c r="Y139" s="17"/>
      <c r="Z139" s="17" t="n">
        <v>665000</v>
      </c>
      <c r="AA139" s="17"/>
      <c r="AB139" s="18"/>
    </row>
    <row r="140" customFormat="false" ht="31.5" hidden="false" customHeight="false" outlineLevel="0" collapsed="false">
      <c r="A140" s="10" t="n">
        <f aca="false">'[1]МИ ГОБМП'!A479</f>
        <v>117</v>
      </c>
      <c r="B140" s="20" t="str">
        <f aca="false">'[1]МИ ГОБМП'!B479</f>
        <v>Промывочный картридж (4 шт.).</v>
      </c>
      <c r="C140" s="12" t="str">
        <f aca="false">'[1]МИ ГОБМП'!C479</f>
        <v>уп</v>
      </c>
      <c r="D140" s="25" t="n">
        <f aca="false">'[1]МИ ГОБМП'!D479</f>
        <v>10</v>
      </c>
      <c r="E140" s="26" t="n">
        <f aca="false">'[1]МИ ГОБМП'!E479</f>
        <v>156000</v>
      </c>
      <c r="F140" s="15" t="n">
        <f aca="false">'[1]МИ ГОБМП'!F479</f>
        <v>1560000</v>
      </c>
      <c r="G140" s="16"/>
      <c r="H140" s="17"/>
      <c r="I140" s="17"/>
      <c r="J140" s="17"/>
      <c r="K140" s="18"/>
      <c r="L140" s="18"/>
      <c r="M140" s="18"/>
      <c r="N140" s="17"/>
      <c r="O140" s="17"/>
      <c r="P140" s="18"/>
      <c r="Q140" s="18"/>
      <c r="R140" s="18"/>
      <c r="S140" s="18"/>
      <c r="T140" s="18"/>
      <c r="U140" s="17" t="n">
        <v>150000</v>
      </c>
      <c r="V140" s="17"/>
      <c r="W140" s="17"/>
      <c r="X140" s="18"/>
      <c r="Y140" s="18"/>
      <c r="Z140" s="17" t="n">
        <v>135000</v>
      </c>
      <c r="AA140" s="18"/>
      <c r="AB140" s="17"/>
    </row>
    <row r="141" customFormat="false" ht="15.75" hidden="false" customHeight="false" outlineLevel="0" collapsed="false">
      <c r="A141" s="10" t="n">
        <f aca="false">'[1]МИ ГОБМП'!A480</f>
        <v>118</v>
      </c>
      <c r="B141" s="20" t="str">
        <f aca="false">'[1]МИ ГОБМП'!B480</f>
        <v>Контроль  уровень  1 </v>
      </c>
      <c r="C141" s="12" t="str">
        <f aca="false">'[1]МИ ГОБМП'!C480</f>
        <v>уп</v>
      </c>
      <c r="D141" s="25" t="n">
        <f aca="false">'[1]МИ ГОБМП'!D480</f>
        <v>1</v>
      </c>
      <c r="E141" s="26" t="n">
        <f aca="false">'[1]МИ ГОБМП'!E480</f>
        <v>252200</v>
      </c>
      <c r="F141" s="15" t="n">
        <f aca="false">'[1]МИ ГОБМП'!F480</f>
        <v>252200</v>
      </c>
      <c r="G141" s="22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 t="n">
        <v>250000</v>
      </c>
      <c r="V141" s="17"/>
      <c r="W141" s="17"/>
      <c r="X141" s="17"/>
      <c r="Y141" s="17"/>
      <c r="Z141" s="17" t="n">
        <v>220000</v>
      </c>
      <c r="AA141" s="17"/>
      <c r="AB141" s="17"/>
    </row>
    <row r="142" customFormat="false" ht="15.75" hidden="false" customHeight="false" outlineLevel="0" collapsed="false">
      <c r="A142" s="10" t="n">
        <f aca="false">'[1]МИ ГОБМП'!A481</f>
        <v>119</v>
      </c>
      <c r="B142" s="20" t="str">
        <f aca="false">'[1]МИ ГОБМП'!B481</f>
        <v>Контроль  уровень  2 </v>
      </c>
      <c r="C142" s="12" t="str">
        <f aca="false">'[1]МИ ГОБМП'!C481</f>
        <v>уп</v>
      </c>
      <c r="D142" s="25" t="n">
        <f aca="false">'[1]МИ ГОБМП'!D481</f>
        <v>1</v>
      </c>
      <c r="E142" s="26" t="n">
        <f aca="false">'[1]МИ ГОБМП'!E481</f>
        <v>153639</v>
      </c>
      <c r="F142" s="15" t="n">
        <f aca="false">'[1]МИ ГОБМП'!F481</f>
        <v>153639</v>
      </c>
      <c r="G142" s="16"/>
      <c r="H142" s="17"/>
      <c r="I142" s="18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 t="n">
        <v>150000</v>
      </c>
      <c r="V142" s="17"/>
      <c r="W142" s="17"/>
      <c r="X142" s="17"/>
      <c r="Y142" s="17"/>
      <c r="Z142" s="17" t="n">
        <v>130000</v>
      </c>
      <c r="AA142" s="17"/>
      <c r="AB142" s="17"/>
    </row>
    <row r="143" customFormat="false" ht="15.75" hidden="false" customHeight="false" outlineLevel="0" collapsed="false">
      <c r="A143" s="10" t="n">
        <f aca="false">'[1]МИ ГОБМП'!A482</f>
        <v>120</v>
      </c>
      <c r="B143" s="20" t="str">
        <f aca="false">'[1]МИ ГОБМП'!B482</f>
        <v>Контроль  уровень  3</v>
      </c>
      <c r="C143" s="12" t="str">
        <f aca="false">'[1]МИ ГОБМП'!C482</f>
        <v>уп</v>
      </c>
      <c r="D143" s="13" t="n">
        <f aca="false">'[1]МИ ГОБМП'!D482</f>
        <v>1</v>
      </c>
      <c r="E143" s="14" t="n">
        <f aca="false">'[1]МИ ГОБМП'!E482</f>
        <v>184985</v>
      </c>
      <c r="F143" s="15" t="n">
        <f aca="false">'[1]МИ ГОБМП'!F482</f>
        <v>184985</v>
      </c>
      <c r="G143" s="16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 t="n">
        <v>180000</v>
      </c>
      <c r="V143" s="17"/>
      <c r="W143" s="17"/>
      <c r="X143" s="17"/>
      <c r="Y143" s="17"/>
      <c r="Z143" s="17" t="n">
        <v>155000</v>
      </c>
      <c r="AA143" s="17"/>
      <c r="AB143" s="18"/>
    </row>
    <row r="144" customFormat="false" ht="63" hidden="false" customHeight="false" outlineLevel="0" collapsed="false">
      <c r="A144" s="10"/>
      <c r="B144" s="11" t="str">
        <f aca="false">'[1]МИ ГОБМП'!B483</f>
        <v>Реагенты на иммунофлюоресцентный анализатор "Алере Триад"</v>
      </c>
      <c r="C144" s="12"/>
      <c r="D144" s="13"/>
      <c r="E144" s="14"/>
      <c r="F144" s="15"/>
      <c r="G144" s="16"/>
      <c r="H144" s="17"/>
      <c r="I144" s="17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7"/>
    </row>
    <row r="145" customFormat="false" ht="15.75" hidden="false" customHeight="false" outlineLevel="0" collapsed="false">
      <c r="A145" s="10" t="n">
        <f aca="false">'[1]МИ ГОБМП'!A484</f>
        <v>121</v>
      </c>
      <c r="B145" s="20" t="str">
        <f aca="false">'[1]МИ ГОБМП'!B484</f>
        <v> Тропонин I</v>
      </c>
      <c r="C145" s="21" t="str">
        <f aca="false">'[1]МИ ГОБМП'!C484</f>
        <v>уп</v>
      </c>
      <c r="D145" s="13" t="n">
        <f aca="false">'[1]МИ ГОБМП'!D484</f>
        <v>80</v>
      </c>
      <c r="E145" s="14" t="n">
        <f aca="false">'[1]МИ ГОБМП'!E484</f>
        <v>220000</v>
      </c>
      <c r="F145" s="15" t="n">
        <f aca="false">'[1]МИ ГОБМП'!F484</f>
        <v>17600000</v>
      </c>
      <c r="G145" s="22"/>
      <c r="H145" s="17"/>
      <c r="I145" s="17"/>
      <c r="J145" s="17"/>
      <c r="K145" s="17"/>
      <c r="L145" s="17"/>
      <c r="M145" s="17"/>
      <c r="N145" s="17"/>
      <c r="O145" s="17"/>
      <c r="P145" s="17" t="n">
        <v>220000</v>
      </c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</row>
    <row r="146" customFormat="false" ht="15.75" hidden="false" customHeight="false" outlineLevel="0" collapsed="false">
      <c r="A146" s="10" t="n">
        <f aca="false">'[1]МИ ГОБМП'!A485</f>
        <v>122</v>
      </c>
      <c r="B146" s="20" t="str">
        <f aca="false">'[1]МИ ГОБМП'!B485</f>
        <v>про ВНП</v>
      </c>
      <c r="C146" s="12" t="str">
        <f aca="false">'[1]МИ ГОБМП'!C485</f>
        <v>уп</v>
      </c>
      <c r="D146" s="13" t="n">
        <f aca="false">'[1]МИ ГОБМП'!D485</f>
        <v>2</v>
      </c>
      <c r="E146" s="14" t="n">
        <f aca="false">'[1]МИ ГОБМП'!E485</f>
        <v>235400</v>
      </c>
      <c r="F146" s="15" t="n">
        <f aca="false">'[1]МИ ГОБМП'!F485</f>
        <v>470800</v>
      </c>
      <c r="G146" s="16"/>
      <c r="H146" s="17"/>
      <c r="I146" s="18"/>
      <c r="J146" s="17"/>
      <c r="K146" s="17"/>
      <c r="L146" s="17"/>
      <c r="M146" s="17"/>
      <c r="N146" s="17"/>
      <c r="O146" s="17"/>
      <c r="P146" s="17" t="n">
        <v>235400</v>
      </c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</row>
    <row r="147" customFormat="false" ht="15.75" hidden="false" customHeight="false" outlineLevel="0" collapsed="false">
      <c r="A147" s="10" t="n">
        <f aca="false">'[1]МИ ГОБМП'!A486</f>
        <v>123</v>
      </c>
      <c r="B147" s="20" t="str">
        <f aca="false">'[1]МИ ГОБМП'!B486</f>
        <v>Д димер</v>
      </c>
      <c r="C147" s="12" t="str">
        <f aca="false">'[1]МИ ГОБМП'!C486</f>
        <v>уп</v>
      </c>
      <c r="D147" s="13" t="n">
        <f aca="false">'[1]МИ ГОБМП'!D486</f>
        <v>3</v>
      </c>
      <c r="E147" s="14" t="n">
        <f aca="false">'[1]МИ ГОБМП'!E486</f>
        <v>200200</v>
      </c>
      <c r="F147" s="15" t="n">
        <f aca="false">'[1]МИ ГОБМП'!F486</f>
        <v>600600</v>
      </c>
      <c r="G147" s="16"/>
      <c r="H147" s="17"/>
      <c r="I147" s="17"/>
      <c r="J147" s="17"/>
      <c r="K147" s="17"/>
      <c r="L147" s="17"/>
      <c r="M147" s="17"/>
      <c r="N147" s="17"/>
      <c r="O147" s="17"/>
      <c r="P147" s="17" t="n">
        <v>200200</v>
      </c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8"/>
    </row>
    <row r="148" customFormat="false" ht="31.5" hidden="false" customHeight="false" outlineLevel="0" collapsed="false">
      <c r="A148" s="10"/>
      <c r="B148" s="11" t="str">
        <f aca="false">'[1]МИ ГОБМП'!B487</f>
        <v>Реагенты на мочевой анализатор Уризис</v>
      </c>
      <c r="C148" s="12"/>
      <c r="D148" s="13"/>
      <c r="E148" s="14"/>
      <c r="F148" s="15"/>
      <c r="G148" s="16"/>
      <c r="H148" s="17"/>
      <c r="I148" s="17"/>
      <c r="J148" s="18"/>
      <c r="K148" s="18"/>
      <c r="L148" s="18"/>
      <c r="M148" s="18"/>
      <c r="N148" s="18"/>
      <c r="O148" s="18"/>
      <c r="P148" s="17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7"/>
    </row>
    <row r="149" customFormat="false" ht="15.75" hidden="false" customHeight="false" outlineLevel="0" collapsed="false">
      <c r="A149" s="10" t="n">
        <f aca="false">'[1]МИ ГОБМП'!A488</f>
        <v>124</v>
      </c>
      <c r="B149" s="20" t="str">
        <f aca="false">'[1]МИ ГОБМП'!B488</f>
        <v>тест полоски  </v>
      </c>
      <c r="C149" s="12" t="str">
        <f aca="false">'[1]МИ ГОБМП'!C488</f>
        <v>уп</v>
      </c>
      <c r="D149" s="13" t="n">
        <f aca="false">'[1]МИ ГОБМП'!D488</f>
        <v>110</v>
      </c>
      <c r="E149" s="14" t="n">
        <f aca="false">'[1]МИ ГОБМП'!E488</f>
        <v>30981</v>
      </c>
      <c r="F149" s="15" t="n">
        <f aca="false">'[1]МИ ГОБМП'!F488</f>
        <v>3407910</v>
      </c>
      <c r="G149" s="22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 t="n">
        <v>29430</v>
      </c>
    </row>
    <row r="150" customFormat="false" ht="15.75" hidden="false" customHeight="false" outlineLevel="0" collapsed="false">
      <c r="A150" s="10" t="n">
        <f aca="false">'[1]МИ ГОБМП'!A489</f>
        <v>125</v>
      </c>
      <c r="B150" s="20" t="str">
        <f aca="false">'[1]МИ ГОБМП'!B489</f>
        <v>Контрольный тест</v>
      </c>
      <c r="C150" s="12" t="str">
        <f aca="false">'[1]МИ ГОБМП'!C489</f>
        <v>уп</v>
      </c>
      <c r="D150" s="13" t="n">
        <f aca="false">'[1]МИ ГОБМП'!D489</f>
        <v>1</v>
      </c>
      <c r="E150" s="14" t="n">
        <f aca="false">'[1]МИ ГОБМП'!E489</f>
        <v>29238</v>
      </c>
      <c r="F150" s="15" t="n">
        <f aca="false">'[1]МИ ГОБМП'!F489</f>
        <v>29238</v>
      </c>
      <c r="G150" s="16"/>
      <c r="H150" s="17"/>
      <c r="I150" s="18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 t="n">
        <v>27770</v>
      </c>
    </row>
    <row r="151" customFormat="false" ht="31.5" hidden="false" customHeight="false" outlineLevel="0" collapsed="false">
      <c r="A151" s="10"/>
      <c r="B151" s="11" t="str">
        <f aca="false">'[1]МИ ГОБМП'!B490</f>
        <v>Реактивы на анализатор электролитов  AVL 9180 </v>
      </c>
      <c r="C151" s="12"/>
      <c r="D151" s="13"/>
      <c r="E151" s="14"/>
      <c r="F151" s="15"/>
      <c r="G151" s="16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8"/>
    </row>
    <row r="152" customFormat="false" ht="15.75" hidden="false" customHeight="false" outlineLevel="0" collapsed="false">
      <c r="A152" s="10" t="n">
        <f aca="false">'[1]МИ ГОБМП'!A491</f>
        <v>126</v>
      </c>
      <c r="B152" s="20" t="str">
        <f aca="false">'[1]МИ ГОБМП'!B491</f>
        <v>Снап -паки </v>
      </c>
      <c r="C152" s="12" t="str">
        <f aca="false">'[1]МИ ГОБМП'!C491</f>
        <v>уп</v>
      </c>
      <c r="D152" s="13" t="n">
        <f aca="false">'[1]МИ ГОБМП'!D491</f>
        <v>33</v>
      </c>
      <c r="E152" s="14" t="n">
        <f aca="false">'[1]МИ ГОБМП'!E491</f>
        <v>61535</v>
      </c>
      <c r="F152" s="15" t="n">
        <f aca="false">'[1]МИ ГОБМП'!F491</f>
        <v>2030655</v>
      </c>
      <c r="G152" s="16"/>
      <c r="H152" s="17"/>
      <c r="I152" s="17"/>
      <c r="J152" s="18"/>
      <c r="K152" s="18"/>
      <c r="L152" s="18"/>
      <c r="M152" s="18"/>
      <c r="N152" s="18"/>
      <c r="O152" s="18"/>
      <c r="P152" s="18"/>
      <c r="Q152" s="18"/>
      <c r="R152" s="18"/>
      <c r="S152" s="17"/>
      <c r="T152" s="18"/>
      <c r="U152" s="18"/>
      <c r="V152" s="18"/>
      <c r="W152" s="18"/>
      <c r="X152" s="18"/>
      <c r="Y152" s="18"/>
      <c r="Z152" s="18"/>
      <c r="AA152" s="18"/>
      <c r="AB152" s="17" t="n">
        <v>58460</v>
      </c>
    </row>
    <row r="153" customFormat="false" ht="15.75" hidden="false" customHeight="false" outlineLevel="0" collapsed="false">
      <c r="A153" s="10" t="n">
        <f aca="false">'[1]МИ ГОБМП'!A492</f>
        <v>127</v>
      </c>
      <c r="B153" s="20" t="str">
        <f aca="false">'[1]МИ ГОБМП'!B492</f>
        <v>Электород  Na</v>
      </c>
      <c r="C153" s="12" t="str">
        <f aca="false">'[1]МИ ГОБМП'!C492</f>
        <v>уп</v>
      </c>
      <c r="D153" s="13" t="n">
        <f aca="false">'[1]МИ ГОБМП'!D492</f>
        <v>2</v>
      </c>
      <c r="E153" s="14" t="n">
        <f aca="false">'[1]МИ ГОБМП'!E492</f>
        <v>125628</v>
      </c>
      <c r="F153" s="15" t="n">
        <f aca="false">'[1]МИ ГОБМП'!F492</f>
        <v>251256</v>
      </c>
      <c r="G153" s="22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 t="n">
        <v>119350</v>
      </c>
    </row>
    <row r="154" customFormat="false" ht="15.75" hidden="false" customHeight="false" outlineLevel="0" collapsed="false">
      <c r="A154" s="10" t="n">
        <f aca="false">'[1]МИ ГОБМП'!A493</f>
        <v>128</v>
      </c>
      <c r="B154" s="20" t="str">
        <f aca="false">'[1]МИ ГОБМП'!B493</f>
        <v>Электород  K</v>
      </c>
      <c r="C154" s="12" t="str">
        <f aca="false">'[1]МИ ГОБМП'!C493</f>
        <v>уп</v>
      </c>
      <c r="D154" s="13" t="n">
        <f aca="false">'[1]МИ ГОБМП'!D493</f>
        <v>2</v>
      </c>
      <c r="E154" s="14" t="n">
        <f aca="false">'[1]МИ ГОБМП'!E493</f>
        <v>106029</v>
      </c>
      <c r="F154" s="15" t="n">
        <f aca="false">'[1]МИ ГОБМП'!F493</f>
        <v>212058</v>
      </c>
      <c r="G154" s="16"/>
      <c r="H154" s="17"/>
      <c r="I154" s="18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 t="n">
        <v>100730</v>
      </c>
    </row>
    <row r="155" customFormat="false" ht="15.75" hidden="false" customHeight="false" outlineLevel="0" collapsed="false">
      <c r="A155" s="10" t="n">
        <f aca="false">'[1]МИ ГОБМП'!A494</f>
        <v>129</v>
      </c>
      <c r="B155" s="20" t="str">
        <f aca="false">'[1]МИ ГОБМП'!B494</f>
        <v>Электород  Ca</v>
      </c>
      <c r="C155" s="12" t="str">
        <f aca="false">'[1]МИ ГОБМП'!C494</f>
        <v>уп</v>
      </c>
      <c r="D155" s="13" t="n">
        <f aca="false">'[1]МИ ГОБМП'!D494</f>
        <v>2</v>
      </c>
      <c r="E155" s="14" t="n">
        <f aca="false">'[1]МИ ГОБМП'!E494</f>
        <v>117339</v>
      </c>
      <c r="F155" s="15" t="n">
        <f aca="false">'[1]МИ ГОБМП'!F494</f>
        <v>234678</v>
      </c>
      <c r="G155" s="16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 t="n">
        <v>111470</v>
      </c>
    </row>
    <row r="156" customFormat="false" ht="15.75" hidden="false" customHeight="false" outlineLevel="0" collapsed="false">
      <c r="A156" s="10" t="n">
        <f aca="false">'[1]МИ ГОБМП'!A495</f>
        <v>130</v>
      </c>
      <c r="B156" s="20" t="str">
        <f aca="false">'[1]МИ ГОБМП'!B495</f>
        <v>Референсный  электрод  </v>
      </c>
      <c r="C156" s="12" t="str">
        <f aca="false">'[1]МИ ГОБМП'!C495</f>
        <v>уп</v>
      </c>
      <c r="D156" s="13" t="n">
        <f aca="false">'[1]МИ ГОБМП'!D495</f>
        <v>2</v>
      </c>
      <c r="E156" s="14" t="n">
        <f aca="false">'[1]МИ ГОБМП'!E495</f>
        <v>133597</v>
      </c>
      <c r="F156" s="15" t="n">
        <f aca="false">'[1]МИ ГОБМП'!F495</f>
        <v>267194</v>
      </c>
      <c r="G156" s="16"/>
      <c r="H156" s="17"/>
      <c r="I156" s="17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7" t="n">
        <v>126920</v>
      </c>
    </row>
    <row r="157" customFormat="false" ht="15.75" hidden="false" customHeight="false" outlineLevel="0" collapsed="false">
      <c r="A157" s="10" t="n">
        <f aca="false">'[1]МИ ГОБМП'!A496</f>
        <v>131</v>
      </c>
      <c r="B157" s="20" t="str">
        <f aca="false">'[1]МИ ГОБМП'!B496</f>
        <v>Референсный  электрод  </v>
      </c>
      <c r="C157" s="12" t="str">
        <f aca="false">'[1]МИ ГОБМП'!C496</f>
        <v>уп</v>
      </c>
      <c r="D157" s="13" t="n">
        <f aca="false">'[1]МИ ГОБМП'!D496</f>
        <v>1</v>
      </c>
      <c r="E157" s="14" t="n">
        <f aca="false">'[1]МИ ГОБМП'!E496</f>
        <v>154079</v>
      </c>
      <c r="F157" s="15" t="n">
        <f aca="false">'[1]МИ ГОБМП'!F496</f>
        <v>154079</v>
      </c>
      <c r="G157" s="22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 t="n">
        <v>146375</v>
      </c>
    </row>
    <row r="158" customFormat="false" ht="15.75" hidden="false" customHeight="false" outlineLevel="0" collapsed="false">
      <c r="A158" s="10" t="n">
        <f aca="false">'[1]МИ ГОБМП'!A497</f>
        <v>132</v>
      </c>
      <c r="B158" s="20" t="str">
        <f aca="false">'[1]МИ ГОБМП'!B497</f>
        <v>Очищающий раствор</v>
      </c>
      <c r="C158" s="12" t="str">
        <f aca="false">'[1]МИ ГОБМП'!C497</f>
        <v>уп</v>
      </c>
      <c r="D158" s="13" t="n">
        <f aca="false">'[1]МИ ГОБМП'!D497</f>
        <v>1</v>
      </c>
      <c r="E158" s="14" t="n">
        <f aca="false">'[1]МИ ГОБМП'!E497</f>
        <v>26981</v>
      </c>
      <c r="F158" s="15" t="n">
        <f aca="false">'[1]МИ ГОБМП'!F497</f>
        <v>26981</v>
      </c>
      <c r="G158" s="16"/>
      <c r="H158" s="17"/>
      <c r="I158" s="18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 t="n">
        <v>25630</v>
      </c>
    </row>
    <row r="159" customFormat="false" ht="31.5" hidden="false" customHeight="false" outlineLevel="0" collapsed="false">
      <c r="A159" s="10" t="n">
        <f aca="false">'[1]МИ ГОБМП'!A498</f>
        <v>133</v>
      </c>
      <c r="B159" s="20" t="str">
        <f aca="false">'[1]МИ ГОБМП'!B498</f>
        <v>Раствор для депротеинизации</v>
      </c>
      <c r="C159" s="12" t="str">
        <f aca="false">'[1]МИ ГОБМП'!C498</f>
        <v>уп</v>
      </c>
      <c r="D159" s="13" t="n">
        <f aca="false">'[1]МИ ГОБМП'!D498</f>
        <v>1</v>
      </c>
      <c r="E159" s="14" t="n">
        <f aca="false">'[1]МИ ГОБМП'!E498</f>
        <v>33726</v>
      </c>
      <c r="F159" s="15" t="n">
        <f aca="false">'[1]МИ ГОБМП'!F498</f>
        <v>33726</v>
      </c>
      <c r="G159" s="16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 t="n">
        <v>32040</v>
      </c>
    </row>
    <row r="160" customFormat="false" ht="47.25" hidden="false" customHeight="false" outlineLevel="0" collapsed="false">
      <c r="A160" s="10" t="n">
        <f aca="false">'[1]МИ ГОБМП'!A499</f>
        <v>134</v>
      </c>
      <c r="B160" s="20" t="str">
        <f aca="false">'[1]МИ ГОБМП'!B499</f>
        <v>Растворы для контроля качества анализатора электролитов</v>
      </c>
      <c r="C160" s="12" t="str">
        <f aca="false">'[1]МИ ГОБМП'!C499</f>
        <v>уп</v>
      </c>
      <c r="D160" s="13" t="n">
        <f aca="false">'[1]МИ ГОБМП'!D499</f>
        <v>2</v>
      </c>
      <c r="E160" s="14" t="n">
        <f aca="false">'[1]МИ ГОБМП'!E499</f>
        <v>47861</v>
      </c>
      <c r="F160" s="15" t="n">
        <f aca="false">'[1]МИ ГОБМП'!F499</f>
        <v>95722</v>
      </c>
      <c r="G160" s="16"/>
      <c r="H160" s="17"/>
      <c r="I160" s="17"/>
      <c r="J160" s="18"/>
      <c r="K160" s="18"/>
      <c r="L160" s="17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7" t="n">
        <v>45470</v>
      </c>
    </row>
    <row r="161" customFormat="false" ht="31.5" hidden="false" customHeight="false" outlineLevel="0" collapsed="false">
      <c r="A161" s="10" t="n">
        <f aca="false">'[1]МИ ГОБМП'!A500</f>
        <v>135</v>
      </c>
      <c r="B161" s="20" t="str">
        <f aca="false">'[1]МИ ГОБМП'!B500</f>
        <v> Кондиционер электрода для натрия</v>
      </c>
      <c r="C161" s="12" t="str">
        <f aca="false">'[1]МИ ГОБМП'!C500</f>
        <v>уп</v>
      </c>
      <c r="D161" s="13" t="n">
        <f aca="false">'[1]МИ ГОБМП'!D500</f>
        <v>1</v>
      </c>
      <c r="E161" s="14" t="n">
        <f aca="false">'[1]МИ ГОБМП'!E500</f>
        <v>28204</v>
      </c>
      <c r="F161" s="15" t="n">
        <f aca="false">'[1]МИ ГОБМП'!F500</f>
        <v>28204</v>
      </c>
      <c r="G161" s="22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 t="n">
        <v>26795</v>
      </c>
    </row>
    <row r="162" customFormat="false" ht="15.75" hidden="false" customHeight="false" outlineLevel="0" collapsed="false">
      <c r="A162" s="10" t="n">
        <f aca="false">'[1]МИ ГОБМП'!A501</f>
        <v>136</v>
      </c>
      <c r="B162" s="20" t="str">
        <f aca="false">'[1]МИ ГОБМП'!B501</f>
        <v>Набор трубок  </v>
      </c>
      <c r="C162" s="12" t="str">
        <f aca="false">'[1]МИ ГОБМП'!C501</f>
        <v>уп</v>
      </c>
      <c r="D162" s="13" t="n">
        <f aca="false">'[1]МИ ГОБМП'!D501</f>
        <v>1</v>
      </c>
      <c r="E162" s="14" t="n">
        <f aca="false">'[1]МИ ГОБМП'!E501</f>
        <v>44660</v>
      </c>
      <c r="F162" s="15" t="n">
        <f aca="false">'[1]МИ ГОБМП'!F501</f>
        <v>44660</v>
      </c>
      <c r="G162" s="16"/>
      <c r="H162" s="17"/>
      <c r="I162" s="18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 t="n">
        <v>42427</v>
      </c>
    </row>
    <row r="163" customFormat="false" ht="47.25" hidden="false" customHeight="false" outlineLevel="0" collapsed="false">
      <c r="A163" s="10"/>
      <c r="B163" s="11" t="str">
        <f aca="false">'[1]МИ ГОБМП'!B502</f>
        <v>Реактивы на Полуавтоматический  коагулометр  "COAX -4"  </v>
      </c>
      <c r="C163" s="12"/>
      <c r="D163" s="13"/>
      <c r="E163" s="14"/>
      <c r="F163" s="15"/>
      <c r="G163" s="16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8"/>
    </row>
    <row r="164" customFormat="false" ht="78.75" hidden="false" customHeight="false" outlineLevel="0" collapsed="false">
      <c r="A164" s="10" t="n">
        <f aca="false">'[1]МИ ГОБМП'!A503</f>
        <v>137</v>
      </c>
      <c r="B164" s="20" t="str">
        <f aca="false">'[1]МИ ГОБМП'!B503</f>
        <v> Активированное Частичное Тромбопластиновое время Реагент А  4 x 4 ml ,320 тестов</v>
      </c>
      <c r="C164" s="12" t="str">
        <f aca="false">'[1]МИ ГОБМП'!C503</f>
        <v>уп</v>
      </c>
      <c r="D164" s="13" t="n">
        <f aca="false">'[1]МИ ГОБМП'!D503</f>
        <v>50</v>
      </c>
      <c r="E164" s="14" t="n">
        <f aca="false">'[1]МИ ГОБМП'!E503</f>
        <v>20441</v>
      </c>
      <c r="F164" s="15" t="n">
        <f aca="false">'[1]МИ ГОБМП'!F503</f>
        <v>1022050</v>
      </c>
      <c r="G164" s="16"/>
      <c r="H164" s="17"/>
      <c r="I164" s="17"/>
      <c r="J164" s="17" t="n">
        <v>20441</v>
      </c>
      <c r="K164" s="18"/>
      <c r="L164" s="17"/>
      <c r="M164" s="18"/>
      <c r="N164" s="18"/>
      <c r="O164" s="18"/>
      <c r="P164" s="18"/>
      <c r="Q164" s="18"/>
      <c r="R164" s="18"/>
      <c r="S164" s="18"/>
      <c r="T164" s="18"/>
      <c r="U164" s="18"/>
      <c r="V164" s="27" t="n">
        <v>46575</v>
      </c>
      <c r="W164" s="18"/>
      <c r="X164" s="18"/>
      <c r="Y164" s="18"/>
      <c r="Z164" s="18"/>
      <c r="AA164" s="18"/>
      <c r="AB164" s="17"/>
    </row>
    <row r="165" customFormat="false" ht="78.75" hidden="false" customHeight="false" outlineLevel="0" collapsed="false">
      <c r="A165" s="10" t="n">
        <f aca="false">'[1]МИ ГОБМП'!A504</f>
        <v>138</v>
      </c>
      <c r="B165" s="20" t="str">
        <f aca="false">'[1]МИ ГОБМП'!B504</f>
        <v>CaCl2  для   Активированное Частичное Тромбопластиновое время 4х16мл,1280 тестов</v>
      </c>
      <c r="C165" s="12" t="str">
        <f aca="false">'[1]МИ ГОБМП'!C504</f>
        <v>уп</v>
      </c>
      <c r="D165" s="13" t="n">
        <f aca="false">'[1]МИ ГОБМП'!D504</f>
        <v>15</v>
      </c>
      <c r="E165" s="14" t="n">
        <f aca="false">'[1]МИ ГОБМП'!E504</f>
        <v>9363</v>
      </c>
      <c r="F165" s="15" t="n">
        <f aca="false">'[1]МИ ГОБМП'!F504</f>
        <v>140445</v>
      </c>
      <c r="G165" s="22"/>
      <c r="H165" s="17"/>
      <c r="I165" s="17"/>
      <c r="J165" s="17" t="n">
        <v>9363</v>
      </c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27" t="n">
        <v>37125</v>
      </c>
      <c r="W165" s="17"/>
      <c r="X165" s="17"/>
      <c r="Y165" s="17"/>
      <c r="Z165" s="17"/>
      <c r="AA165" s="17"/>
      <c r="AB165" s="17"/>
    </row>
    <row r="166" customFormat="false" ht="47.25" hidden="false" customHeight="false" outlineLevel="0" collapsed="false">
      <c r="A166" s="10" t="n">
        <f aca="false">'[1]МИ ГОБМП'!A505</f>
        <v>139</v>
      </c>
      <c r="B166" s="20" t="str">
        <f aca="false">'[1]МИ ГОБМП'!B505</f>
        <v> Фибриноген Метод Клаусса Реагент А 4х2мл +,160 тестов</v>
      </c>
      <c r="C166" s="12" t="str">
        <f aca="false">'[1]МИ ГОБМП'!C505</f>
        <v>уп</v>
      </c>
      <c r="D166" s="13" t="n">
        <f aca="false">'[1]МИ ГОБМП'!D505</f>
        <v>50</v>
      </c>
      <c r="E166" s="14" t="n">
        <f aca="false">'[1]МИ ГОБМП'!E505</f>
        <v>37467</v>
      </c>
      <c r="F166" s="15" t="n">
        <f aca="false">'[1]МИ ГОБМП'!F505</f>
        <v>1873350</v>
      </c>
      <c r="G166" s="16"/>
      <c r="H166" s="17"/>
      <c r="I166" s="17"/>
      <c r="J166" s="17" t="n">
        <v>37467</v>
      </c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 t="n">
        <v>32400</v>
      </c>
      <c r="W166" s="17"/>
      <c r="X166" s="17"/>
      <c r="Y166" s="17"/>
      <c r="Z166" s="17"/>
      <c r="AA166" s="17"/>
      <c r="AB166" s="17"/>
    </row>
    <row r="167" customFormat="false" ht="31.5" hidden="false" customHeight="false" outlineLevel="0" collapsed="false">
      <c r="A167" s="10" t="n">
        <f aca="false">'[1]МИ ГОБМП'!A506</f>
        <v>140</v>
      </c>
      <c r="B167" s="20" t="str">
        <f aca="false">'[1]МИ ГОБМП'!B506</f>
        <v>Калибратор 4х1мл +2 +8 С для коагуляции </v>
      </c>
      <c r="C167" s="12" t="str">
        <f aca="false">'[1]МИ ГОБМП'!C506</f>
        <v>уп</v>
      </c>
      <c r="D167" s="13" t="n">
        <f aca="false">'[1]МИ ГОБМП'!D506</f>
        <v>1</v>
      </c>
      <c r="E167" s="14" t="n">
        <f aca="false">'[1]МИ ГОБМП'!E506</f>
        <v>19434</v>
      </c>
      <c r="F167" s="15" t="n">
        <f aca="false">'[1]МИ ГОБМП'!F506</f>
        <v>19434</v>
      </c>
      <c r="G167" s="16"/>
      <c r="H167" s="17"/>
      <c r="I167" s="17"/>
      <c r="J167" s="17" t="n">
        <v>19434</v>
      </c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27" t="n">
        <v>64800</v>
      </c>
      <c r="W167" s="17"/>
      <c r="X167" s="17"/>
      <c r="Y167" s="17"/>
      <c r="Z167" s="17"/>
      <c r="AA167" s="17"/>
      <c r="AB167" s="18"/>
    </row>
    <row r="168" customFormat="false" ht="31.5" hidden="false" customHeight="false" outlineLevel="0" collapsed="false">
      <c r="A168" s="10" t="n">
        <f aca="false">'[1]МИ ГОБМП'!A507</f>
        <v>141</v>
      </c>
      <c r="B168" s="20" t="str">
        <f aca="false">'[1]МИ ГОБМП'!B507</f>
        <v>Контроль коагуляции уровень I ,    4x1ml</v>
      </c>
      <c r="C168" s="12" t="str">
        <f aca="false">'[1]МИ ГОБМП'!C507</f>
        <v>уп</v>
      </c>
      <c r="D168" s="13" t="n">
        <f aca="false">'[1]МИ ГОБМП'!D507</f>
        <v>2</v>
      </c>
      <c r="E168" s="14" t="n">
        <f aca="false">'[1]МИ ГОБМП'!E507</f>
        <v>10594</v>
      </c>
      <c r="F168" s="15" t="n">
        <f aca="false">'[1]МИ ГОБМП'!F507</f>
        <v>21188</v>
      </c>
      <c r="G168" s="16"/>
      <c r="H168" s="17"/>
      <c r="I168" s="17"/>
      <c r="J168" s="17" t="n">
        <v>10594</v>
      </c>
      <c r="K168" s="18"/>
      <c r="L168" s="17"/>
      <c r="M168" s="18"/>
      <c r="N168" s="18"/>
      <c r="O168" s="18"/>
      <c r="P168" s="18"/>
      <c r="Q168" s="18"/>
      <c r="R168" s="18"/>
      <c r="S168" s="18"/>
      <c r="T168" s="18"/>
      <c r="U168" s="18"/>
      <c r="V168" s="27" t="n">
        <v>61025</v>
      </c>
      <c r="W168" s="18"/>
      <c r="X168" s="18"/>
      <c r="Y168" s="18"/>
      <c r="Z168" s="18"/>
      <c r="AA168" s="18"/>
      <c r="AB168" s="17"/>
    </row>
    <row r="169" customFormat="false" ht="31.5" hidden="false" customHeight="false" outlineLevel="0" collapsed="false">
      <c r="A169" s="10" t="n">
        <f aca="false">'[1]МИ ГОБМП'!A508</f>
        <v>142</v>
      </c>
      <c r="B169" s="20" t="str">
        <f aca="false">'[1]МИ ГОБМП'!B508</f>
        <v>Контроль коагуляции уровень Il,    4х1мл</v>
      </c>
      <c r="C169" s="12" t="str">
        <f aca="false">'[1]МИ ГОБМП'!C508</f>
        <v>уп</v>
      </c>
      <c r="D169" s="13" t="n">
        <f aca="false">'[1]МИ ГОБМП'!D508</f>
        <v>2</v>
      </c>
      <c r="E169" s="14" t="n">
        <f aca="false">'[1]МИ ГОБМП'!E508</f>
        <v>10594</v>
      </c>
      <c r="F169" s="15" t="n">
        <f aca="false">'[1]МИ ГОБМП'!F508</f>
        <v>21188</v>
      </c>
      <c r="G169" s="22"/>
      <c r="H169" s="17"/>
      <c r="I169" s="17"/>
      <c r="J169" s="17" t="n">
        <v>10594</v>
      </c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27" t="n">
        <v>61025</v>
      </c>
      <c r="W169" s="17"/>
      <c r="X169" s="17"/>
      <c r="Y169" s="17"/>
      <c r="Z169" s="17"/>
      <c r="AA169" s="17"/>
      <c r="AB169" s="17"/>
    </row>
    <row r="170" customFormat="false" ht="15.75" hidden="false" customHeight="false" outlineLevel="0" collapsed="false">
      <c r="A170" s="10" t="n">
        <f aca="false">'[1]МИ ГОБМП'!A509</f>
        <v>143</v>
      </c>
      <c r="B170" s="20" t="str">
        <f aca="false">'[1]МИ ГОБМП'!B509</f>
        <v>Кюветы </v>
      </c>
      <c r="C170" s="12" t="str">
        <f aca="false">'[1]МИ ГОБМП'!C509</f>
        <v>уп</v>
      </c>
      <c r="D170" s="13" t="n">
        <f aca="false">'[1]МИ ГОБМП'!D509</f>
        <v>50</v>
      </c>
      <c r="E170" s="14" t="n">
        <f aca="false">'[1]МИ ГОБМП'!E509</f>
        <v>45500</v>
      </c>
      <c r="F170" s="15" t="n">
        <f aca="false">'[1]МИ ГОБМП'!F509</f>
        <v>2275000</v>
      </c>
      <c r="G170" s="16"/>
      <c r="H170" s="17"/>
      <c r="I170" s="17"/>
      <c r="J170" s="17" t="n">
        <v>45500</v>
      </c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</row>
    <row r="171" customFormat="false" ht="63" hidden="false" customHeight="false" outlineLevel="0" collapsed="false">
      <c r="A171" s="10"/>
      <c r="B171" s="11" t="str">
        <f aca="false">'[1]МИ ГОБМП'!B510</f>
        <v>Реагенты на гематологический   анализатор 5 дифф . XN-  550</v>
      </c>
      <c r="C171" s="12"/>
      <c r="D171" s="13"/>
      <c r="E171" s="14"/>
      <c r="F171" s="15"/>
      <c r="G171" s="16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</row>
    <row r="172" customFormat="false" ht="31.5" hidden="false" customHeight="false" outlineLevel="0" collapsed="false">
      <c r="A172" s="10" t="n">
        <f aca="false">'[1]МИ ГОБМП'!A511</f>
        <v>144</v>
      </c>
      <c r="B172" s="20" t="str">
        <f aca="false">'[1]МИ ГОБМП'!B511</f>
        <v>Разбавитель цельной крови </v>
      </c>
      <c r="C172" s="12" t="str">
        <f aca="false">'[1]МИ ГОБМП'!C511</f>
        <v>уп</v>
      </c>
      <c r="D172" s="13" t="n">
        <f aca="false">'[1]МИ ГОБМП'!D511</f>
        <v>24</v>
      </c>
      <c r="E172" s="14" t="n">
        <f aca="false">'[1]МИ ГОБМП'!E511</f>
        <v>43791</v>
      </c>
      <c r="F172" s="15" t="n">
        <f aca="false">'[1]МИ ГОБМП'!F511</f>
        <v>1050984</v>
      </c>
      <c r="G172" s="16"/>
      <c r="H172" s="17"/>
      <c r="I172" s="17"/>
      <c r="J172" s="17" t="n">
        <v>43791</v>
      </c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</row>
    <row r="173" customFormat="false" ht="47.25" hidden="false" customHeight="false" outlineLevel="0" collapsed="false">
      <c r="A173" s="10" t="n">
        <f aca="false">'[1]МИ ГОБМП'!A512</f>
        <v>145</v>
      </c>
      <c r="B173" s="20" t="str">
        <f aca="false">'[1]МИ ГОБМП'!B512</f>
        <v>Реагент для определения концентрации гемоглобина в крови  </v>
      </c>
      <c r="C173" s="12" t="str">
        <f aca="false">'[1]МИ ГОБМП'!C512</f>
        <v>уп</v>
      </c>
      <c r="D173" s="13" t="n">
        <f aca="false">'[1]МИ ГОБМП'!D512</f>
        <v>14</v>
      </c>
      <c r="E173" s="14" t="n">
        <f aca="false">'[1]МИ ГОБМП'!E512</f>
        <v>26550</v>
      </c>
      <c r="F173" s="15" t="n">
        <f aca="false">'[1]МИ ГОБМП'!F512</f>
        <v>371700</v>
      </c>
      <c r="G173" s="16"/>
      <c r="H173" s="17"/>
      <c r="I173" s="17"/>
      <c r="J173" s="17" t="n">
        <v>26550</v>
      </c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</row>
    <row r="174" customFormat="false" ht="15.75" hidden="false" customHeight="false" outlineLevel="0" collapsed="false">
      <c r="A174" s="10" t="n">
        <f aca="false">'[1]МИ ГОБМП'!A513</f>
        <v>146</v>
      </c>
      <c r="B174" s="20" t="str">
        <f aca="false">'[1]МИ ГОБМП'!B513</f>
        <v>Лизирующий реагент</v>
      </c>
      <c r="C174" s="12" t="str">
        <f aca="false">'[1]МИ ГОБМП'!C513</f>
        <v>уп</v>
      </c>
      <c r="D174" s="13" t="n">
        <f aca="false">'[1]МИ ГОБМП'!D513</f>
        <v>14</v>
      </c>
      <c r="E174" s="14" t="n">
        <f aca="false">'[1]МИ ГОБМП'!E513</f>
        <v>50977</v>
      </c>
      <c r="F174" s="15" t="n">
        <f aca="false">'[1]МИ ГОБМП'!F513</f>
        <v>713678</v>
      </c>
      <c r="G174" s="16"/>
      <c r="H174" s="17"/>
      <c r="I174" s="17"/>
      <c r="J174" s="17" t="n">
        <v>50977</v>
      </c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</row>
    <row r="175" customFormat="false" ht="15.75" hidden="false" customHeight="false" outlineLevel="0" collapsed="false">
      <c r="A175" s="10" t="n">
        <f aca="false">'[1]МИ ГОБМП'!A514</f>
        <v>147</v>
      </c>
      <c r="B175" s="20" t="str">
        <f aca="false">'[1]МИ ГОБМП'!B514</f>
        <v>Окрашивающий реагент</v>
      </c>
      <c r="C175" s="12" t="str">
        <f aca="false">'[1]МИ ГОБМП'!C514</f>
        <v>уп</v>
      </c>
      <c r="D175" s="13" t="n">
        <f aca="false">'[1]МИ ГОБМП'!D514</f>
        <v>6</v>
      </c>
      <c r="E175" s="14" t="n">
        <f aca="false">'[1]МИ ГОБМП'!E514</f>
        <v>323458</v>
      </c>
      <c r="F175" s="15" t="n">
        <f aca="false">'[1]МИ ГОБМП'!F514</f>
        <v>1940748</v>
      </c>
      <c r="G175" s="16"/>
      <c r="H175" s="17"/>
      <c r="I175" s="17"/>
      <c r="J175" s="17" t="n">
        <v>323458</v>
      </c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</row>
    <row r="176" customFormat="false" ht="15.75" hidden="false" customHeight="false" outlineLevel="0" collapsed="false">
      <c r="A176" s="10" t="n">
        <f aca="false">'[1]МИ ГОБМП'!A515</f>
        <v>148</v>
      </c>
      <c r="B176" s="20" t="str">
        <f aca="false">'[1]МИ ГОБМП'!B515</f>
        <v>Очищающий раствор </v>
      </c>
      <c r="C176" s="12" t="str">
        <f aca="false">'[1]МИ ГОБМП'!C515</f>
        <v>уп</v>
      </c>
      <c r="D176" s="13" t="n">
        <f aca="false">'[1]МИ ГОБМП'!D515</f>
        <v>2</v>
      </c>
      <c r="E176" s="14" t="n">
        <f aca="false">'[1]МИ ГОБМП'!E515</f>
        <v>49693</v>
      </c>
      <c r="F176" s="15" t="n">
        <f aca="false">'[1]МИ ГОБМП'!F515</f>
        <v>99386</v>
      </c>
      <c r="G176" s="16"/>
      <c r="H176" s="17"/>
      <c r="I176" s="17"/>
      <c r="J176" s="17" t="n">
        <v>49693</v>
      </c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</row>
    <row r="177" customFormat="false" ht="15.75" hidden="false" customHeight="false" outlineLevel="0" collapsed="false">
      <c r="A177" s="10" t="n">
        <f aca="false">'[1]МИ ГОБМП'!A516</f>
        <v>149</v>
      </c>
      <c r="B177" s="20" t="str">
        <f aca="false">'[1]МИ ГОБМП'!B516</f>
        <v> контрольная кровь 1 </v>
      </c>
      <c r="C177" s="12" t="str">
        <f aca="false">'[1]МИ ГОБМП'!C516</f>
        <v>уп</v>
      </c>
      <c r="D177" s="13" t="n">
        <f aca="false">'[1]МИ ГОБМП'!D516</f>
        <v>7</v>
      </c>
      <c r="E177" s="14" t="n">
        <f aca="false">'[1]МИ ГОБМП'!E516</f>
        <v>60209</v>
      </c>
      <c r="F177" s="15" t="n">
        <f aca="false">'[1]МИ ГОБМП'!F516</f>
        <v>421463</v>
      </c>
      <c r="G177" s="16"/>
      <c r="H177" s="17"/>
      <c r="I177" s="17"/>
      <c r="J177" s="17" t="n">
        <v>60209</v>
      </c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</row>
    <row r="178" customFormat="false" ht="15.75" hidden="false" customHeight="false" outlineLevel="0" collapsed="false">
      <c r="A178" s="10" t="n">
        <f aca="false">'[1]МИ ГОБМП'!A517</f>
        <v>150</v>
      </c>
      <c r="B178" s="20" t="str">
        <f aca="false">'[1]МИ ГОБМП'!B517</f>
        <v>контрольная кровь 2 </v>
      </c>
      <c r="C178" s="12" t="str">
        <f aca="false">'[1]МИ ГОБМП'!C517</f>
        <v>уп</v>
      </c>
      <c r="D178" s="13" t="n">
        <f aca="false">'[1]МИ ГОБМП'!D517</f>
        <v>7</v>
      </c>
      <c r="E178" s="14" t="n">
        <f aca="false">'[1]МИ ГОБМП'!E517</f>
        <v>60209</v>
      </c>
      <c r="F178" s="15" t="n">
        <f aca="false">'[1]МИ ГОБМП'!F517</f>
        <v>421463</v>
      </c>
      <c r="G178" s="16"/>
      <c r="H178" s="17"/>
      <c r="I178" s="17"/>
      <c r="J178" s="17" t="n">
        <v>60209</v>
      </c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</row>
    <row r="179" customFormat="false" ht="15.75" hidden="false" customHeight="false" outlineLevel="0" collapsed="false">
      <c r="A179" s="10" t="n">
        <f aca="false">'[1]МИ ГОБМП'!A518</f>
        <v>151</v>
      </c>
      <c r="B179" s="20" t="str">
        <f aca="false">'[1]МИ ГОБМП'!B518</f>
        <v>контрольная кровь 3 </v>
      </c>
      <c r="C179" s="12" t="str">
        <f aca="false">'[1]МИ ГОБМП'!C518</f>
        <v>уп</v>
      </c>
      <c r="D179" s="13" t="n">
        <f aca="false">'[1]МИ ГОБМП'!D518</f>
        <v>7</v>
      </c>
      <c r="E179" s="14" t="n">
        <f aca="false">'[1]МИ ГОБМП'!E518</f>
        <v>60209</v>
      </c>
      <c r="F179" s="15" t="n">
        <f aca="false">'[1]МИ ГОБМП'!F518</f>
        <v>421463</v>
      </c>
      <c r="G179" s="16"/>
      <c r="H179" s="17"/>
      <c r="I179" s="17"/>
      <c r="J179" s="17" t="n">
        <v>60209</v>
      </c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</row>
    <row r="180" customFormat="false" ht="63" hidden="false" customHeight="false" outlineLevel="0" collapsed="false">
      <c r="A180" s="10"/>
      <c r="B180" s="11" t="str">
        <f aca="false">'[1]МИ ГОБМП'!B519</f>
        <v>Реагенты на имуноферментный анализатор модель 680-БИОРАД ИФА</v>
      </c>
      <c r="C180" s="12"/>
      <c r="D180" s="13"/>
      <c r="E180" s="14"/>
      <c r="F180" s="15"/>
      <c r="G180" s="16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</row>
    <row r="181" customFormat="false" ht="15.75" hidden="false" customHeight="false" outlineLevel="0" collapsed="false">
      <c r="A181" s="10" t="n">
        <f aca="false">'[1]МИ ГОБМП'!A520</f>
        <v>152</v>
      </c>
      <c r="B181" s="20" t="str">
        <f aca="false">'[1]МИ ГОБМП'!B520</f>
        <v>Хламидия</v>
      </c>
      <c r="C181" s="12" t="str">
        <f aca="false">'[1]МИ ГОБМП'!C520</f>
        <v>уп</v>
      </c>
      <c r="D181" s="13" t="n">
        <f aca="false">'[1]МИ ГОБМП'!D520</f>
        <v>8</v>
      </c>
      <c r="E181" s="14" t="n">
        <f aca="false">'[1]МИ ГОБМП'!E520</f>
        <v>49500</v>
      </c>
      <c r="F181" s="15" t="n">
        <f aca="false">'[1]МИ ГОБМП'!F520</f>
        <v>396000</v>
      </c>
      <c r="G181" s="16"/>
      <c r="H181" s="17"/>
      <c r="I181" s="17"/>
      <c r="J181" s="17"/>
      <c r="K181" s="17"/>
      <c r="L181" s="17"/>
      <c r="M181" s="17"/>
      <c r="N181" s="17"/>
      <c r="O181" s="17" t="n">
        <v>38660</v>
      </c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</row>
    <row r="182" customFormat="false" ht="15.75" hidden="false" customHeight="false" outlineLevel="0" collapsed="false">
      <c r="A182" s="10" t="n">
        <f aca="false">'[1]МИ ГОБМП'!A521</f>
        <v>153</v>
      </c>
      <c r="B182" s="20" t="str">
        <f aca="false">'[1]МИ ГОБМП'!B521</f>
        <v>Микоплазма </v>
      </c>
      <c r="C182" s="12" t="str">
        <f aca="false">'[1]МИ ГОБМП'!C521</f>
        <v>уп</v>
      </c>
      <c r="D182" s="13" t="n">
        <f aca="false">'[1]МИ ГОБМП'!D521</f>
        <v>8</v>
      </c>
      <c r="E182" s="14" t="n">
        <f aca="false">'[1]МИ ГОБМП'!E521</f>
        <v>68900</v>
      </c>
      <c r="F182" s="15" t="n">
        <f aca="false">'[1]МИ ГОБМП'!F521</f>
        <v>551200</v>
      </c>
      <c r="G182" s="16"/>
      <c r="H182" s="17"/>
      <c r="I182" s="17"/>
      <c r="J182" s="17"/>
      <c r="K182" s="17"/>
      <c r="L182" s="17"/>
      <c r="M182" s="17"/>
      <c r="N182" s="17"/>
      <c r="O182" s="17" t="n">
        <v>54430</v>
      </c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</row>
    <row r="183" customFormat="false" ht="15.75" hidden="false" customHeight="false" outlineLevel="0" collapsed="false">
      <c r="A183" s="10" t="n">
        <f aca="false">'[1]МИ ГОБМП'!A522</f>
        <v>154</v>
      </c>
      <c r="B183" s="20" t="str">
        <f aca="false">'[1]МИ ГОБМП'!B522</f>
        <v>Уреаплазма </v>
      </c>
      <c r="C183" s="12" t="str">
        <f aca="false">'[1]МИ ГОБМП'!C522</f>
        <v>уп</v>
      </c>
      <c r="D183" s="13" t="n">
        <f aca="false">'[1]МИ ГОБМП'!D522</f>
        <v>8</v>
      </c>
      <c r="E183" s="14" t="n">
        <f aca="false">'[1]МИ ГОБМП'!E522</f>
        <v>68900</v>
      </c>
      <c r="F183" s="15" t="n">
        <f aca="false">'[1]МИ ГОБМП'!F522</f>
        <v>551200</v>
      </c>
      <c r="G183" s="16"/>
      <c r="H183" s="17"/>
      <c r="I183" s="17"/>
      <c r="J183" s="17"/>
      <c r="K183" s="17"/>
      <c r="L183" s="17"/>
      <c r="M183" s="17"/>
      <c r="N183" s="17"/>
      <c r="O183" s="17" t="n">
        <v>54430</v>
      </c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</row>
    <row r="184" customFormat="false" ht="15.75" hidden="false" customHeight="false" outlineLevel="0" collapsed="false">
      <c r="A184" s="10" t="n">
        <f aca="false">'[1]МИ ГОБМП'!A523</f>
        <v>155</v>
      </c>
      <c r="B184" s="20" t="str">
        <f aca="false">'[1]МИ ГОБМП'!B523</f>
        <v>Сифилис</v>
      </c>
      <c r="C184" s="12" t="str">
        <f aca="false">'[1]МИ ГОБМП'!C523</f>
        <v>наб</v>
      </c>
      <c r="D184" s="13" t="n">
        <f aca="false">'[1]МИ ГОБМП'!D523</f>
        <v>1</v>
      </c>
      <c r="E184" s="14" t="n">
        <f aca="false">'[1]МИ ГОБМП'!E523</f>
        <v>50500</v>
      </c>
      <c r="F184" s="15" t="n">
        <f aca="false">'[1]МИ ГОБМП'!F523</f>
        <v>50500</v>
      </c>
      <c r="G184" s="16"/>
      <c r="H184" s="17"/>
      <c r="I184" s="17"/>
      <c r="J184" s="17"/>
      <c r="K184" s="17"/>
      <c r="L184" s="17"/>
      <c r="M184" s="17"/>
      <c r="N184" s="17"/>
      <c r="O184" s="17" t="n">
        <v>42640</v>
      </c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</row>
    <row r="185" customFormat="false" ht="31.5" hidden="false" customHeight="false" outlineLevel="0" collapsed="false">
      <c r="A185" s="10" t="n">
        <f aca="false">'[1]МИ ГОБМП'!A524</f>
        <v>156</v>
      </c>
      <c r="B185" s="20" t="str">
        <f aca="false">'[1]МИ ГОБМП'!B524</f>
        <v>Cифилис суммарные антитела </v>
      </c>
      <c r="C185" s="12" t="str">
        <f aca="false">'[1]МИ ГОБМП'!C524</f>
        <v>наб</v>
      </c>
      <c r="D185" s="13" t="n">
        <f aca="false">'[1]МИ ГОБМП'!D524</f>
        <v>4</v>
      </c>
      <c r="E185" s="14" t="n">
        <f aca="false">'[1]МИ ГОБМП'!E524</f>
        <v>26400</v>
      </c>
      <c r="F185" s="15" t="n">
        <f aca="false">'[1]МИ ГОБМП'!F524</f>
        <v>105600</v>
      </c>
      <c r="G185" s="16"/>
      <c r="H185" s="17"/>
      <c r="I185" s="17"/>
      <c r="J185" s="17"/>
      <c r="K185" s="17"/>
      <c r="L185" s="17"/>
      <c r="M185" s="17"/>
      <c r="N185" s="17"/>
      <c r="O185" s="17" t="n">
        <v>21900</v>
      </c>
      <c r="P185" s="17"/>
      <c r="Q185" s="17" t="n">
        <v>21000</v>
      </c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</row>
    <row r="186" customFormat="false" ht="15.75" hidden="false" customHeight="false" outlineLevel="0" collapsed="false">
      <c r="A186" s="10" t="n">
        <f aca="false">'[1]МИ ГОБМП'!A525</f>
        <v>157</v>
      </c>
      <c r="B186" s="20" t="str">
        <f aca="false">'[1]МИ ГОБМП'!B525</f>
        <v>Прокальцитонин</v>
      </c>
      <c r="C186" s="12" t="str">
        <f aca="false">'[1]МИ ГОБМП'!C525</f>
        <v>наб</v>
      </c>
      <c r="D186" s="13" t="n">
        <f aca="false">'[1]МИ ГОБМП'!D525</f>
        <v>20</v>
      </c>
      <c r="E186" s="14" t="n">
        <f aca="false">'[1]МИ ГОБМП'!E525</f>
        <v>110900</v>
      </c>
      <c r="F186" s="15" t="n">
        <f aca="false">'[1]МИ ГОБМП'!F525</f>
        <v>2218000</v>
      </c>
      <c r="G186" s="16"/>
      <c r="H186" s="17"/>
      <c r="I186" s="17"/>
      <c r="J186" s="17"/>
      <c r="K186" s="17"/>
      <c r="L186" s="17"/>
      <c r="M186" s="17"/>
      <c r="N186" s="17"/>
      <c r="O186" s="17" t="n">
        <v>81500</v>
      </c>
      <c r="P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</row>
    <row r="187" customFormat="false" ht="31.5" hidden="false" customHeight="false" outlineLevel="0" collapsed="false">
      <c r="A187" s="10" t="n">
        <f aca="false">'[1]МИ ГОБМП'!A526</f>
        <v>158</v>
      </c>
      <c r="B187" s="20" t="str">
        <f aca="false">'[1]МИ ГОБМП'!B526</f>
        <v> Гепатит В – HBs-антиген (комплект 2 )</v>
      </c>
      <c r="C187" s="12" t="str">
        <f aca="false">'[1]МИ ГОБМП'!C526</f>
        <v>наб</v>
      </c>
      <c r="D187" s="13" t="n">
        <f aca="false">'[1]МИ ГОБМП'!D526</f>
        <v>70</v>
      </c>
      <c r="E187" s="14" t="n">
        <f aca="false">'[1]МИ ГОБМП'!E526</f>
        <v>44800</v>
      </c>
      <c r="F187" s="15" t="n">
        <f aca="false">'[1]МИ ГОБМП'!F526</f>
        <v>3136000</v>
      </c>
      <c r="G187" s="16"/>
      <c r="H187" s="17"/>
      <c r="I187" s="17"/>
      <c r="J187" s="17"/>
      <c r="K187" s="17"/>
      <c r="L187" s="17"/>
      <c r="M187" s="17"/>
      <c r="N187" s="17"/>
      <c r="O187" s="17" t="n">
        <v>34716</v>
      </c>
      <c r="P187" s="17"/>
      <c r="Q187" s="17" t="n">
        <v>42800</v>
      </c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</row>
    <row r="188" customFormat="false" ht="31.5" hidden="false" customHeight="false" outlineLevel="0" collapsed="false">
      <c r="A188" s="10" t="n">
        <f aca="false">'[1]МИ ГОБМП'!A527</f>
        <v>159</v>
      </c>
      <c r="B188" s="23" t="str">
        <f aca="false">'[1]МИ ГОБМП'!B527</f>
        <v>Гепатит С - Анти-ВГС (комплект 3)</v>
      </c>
      <c r="C188" s="12" t="str">
        <f aca="false">'[1]МИ ГОБМП'!C527</f>
        <v>наб</v>
      </c>
      <c r="D188" s="13" t="n">
        <f aca="false">'[1]МИ ГОБМП'!D527</f>
        <v>70</v>
      </c>
      <c r="E188" s="14" t="n">
        <f aca="false">'[1]МИ ГОБМП'!E527</f>
        <v>44800</v>
      </c>
      <c r="F188" s="15" t="n">
        <f aca="false">'[1]МИ ГОБМП'!F527</f>
        <v>3136000</v>
      </c>
      <c r="G188" s="16"/>
      <c r="H188" s="17"/>
      <c r="I188" s="17"/>
      <c r="J188" s="17"/>
      <c r="K188" s="17"/>
      <c r="L188" s="17"/>
      <c r="M188" s="17"/>
      <c r="N188" s="17"/>
      <c r="O188" s="17" t="n">
        <v>34716</v>
      </c>
      <c r="P188" s="17"/>
      <c r="Q188" s="17" t="n">
        <v>29000</v>
      </c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8"/>
    </row>
    <row r="189" customFormat="false" ht="47.25" hidden="false" customHeight="false" outlineLevel="0" collapsed="false">
      <c r="A189" s="10" t="n">
        <f aca="false">'[1]МИ ГОБМП'!A528</f>
        <v>160</v>
      </c>
      <c r="B189" s="20" t="str">
        <f aca="false">'[1]МИ ГОБМП'!B528</f>
        <v>Гепатит-В-HBs-антиген (подтверждающий), комплект 1</v>
      </c>
      <c r="C189" s="12" t="str">
        <f aca="false">'[1]МИ ГОБМП'!C528</f>
        <v>наб</v>
      </c>
      <c r="D189" s="13" t="n">
        <f aca="false">'[1]МИ ГОБМП'!D528</f>
        <v>18</v>
      </c>
      <c r="E189" s="14" t="n">
        <f aca="false">'[1]МИ ГОБМП'!E528</f>
        <v>38100</v>
      </c>
      <c r="F189" s="15" t="n">
        <f aca="false">'[1]МИ ГОБМП'!F528</f>
        <v>685800</v>
      </c>
      <c r="G189" s="16"/>
      <c r="H189" s="17"/>
      <c r="I189" s="17"/>
      <c r="J189" s="18"/>
      <c r="K189" s="18"/>
      <c r="L189" s="18"/>
      <c r="M189" s="18"/>
      <c r="N189" s="18"/>
      <c r="O189" s="17" t="n">
        <v>30600</v>
      </c>
      <c r="P189" s="17"/>
      <c r="Q189" s="17" t="n">
        <v>35800</v>
      </c>
      <c r="R189" s="17"/>
      <c r="S189" s="17"/>
      <c r="T189" s="17"/>
      <c r="U189" s="17"/>
      <c r="V189" s="17"/>
      <c r="W189" s="17"/>
      <c r="X189" s="18"/>
      <c r="Y189" s="18"/>
      <c r="Z189" s="18"/>
      <c r="AA189" s="18"/>
      <c r="AB189" s="17"/>
    </row>
    <row r="190" customFormat="false" ht="47.25" hidden="false" customHeight="false" outlineLevel="0" collapsed="false">
      <c r="A190" s="10" t="n">
        <f aca="false">'[1]МИ ГОБМП'!A529</f>
        <v>161</v>
      </c>
      <c r="B190" s="23" t="str">
        <f aca="false">'[1]МИ ГОБМП'!B529</f>
        <v>Гепатит С- анти-ВГС-подтверждающий , комплект 4  </v>
      </c>
      <c r="C190" s="12" t="str">
        <f aca="false">'[1]МИ ГОБМП'!C529</f>
        <v>наб</v>
      </c>
      <c r="D190" s="13" t="n">
        <f aca="false">'[1]МИ ГОБМП'!D529</f>
        <v>18</v>
      </c>
      <c r="E190" s="14" t="n">
        <f aca="false">'[1]МИ ГОБМП'!E529</f>
        <v>47000</v>
      </c>
      <c r="F190" s="15" t="n">
        <f aca="false">'[1]МИ ГОБМП'!F529</f>
        <v>846000</v>
      </c>
      <c r="G190" s="22"/>
      <c r="H190" s="17"/>
      <c r="I190" s="17"/>
      <c r="J190" s="17"/>
      <c r="K190" s="17"/>
      <c r="L190" s="17"/>
      <c r="M190" s="17"/>
      <c r="N190" s="17"/>
      <c r="O190" s="17" t="n">
        <v>35280</v>
      </c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</row>
    <row r="191" customFormat="false" ht="63" hidden="false" customHeight="false" outlineLevel="0" collapsed="false">
      <c r="A191" s="10"/>
      <c r="B191" s="11" t="str">
        <f aca="false">'[1]МИ ГОБМП'!B530</f>
        <v>Реагенты на иммунохимилюминистентный анализатор Access - 2 </v>
      </c>
      <c r="C191" s="12"/>
      <c r="D191" s="13"/>
      <c r="E191" s="14"/>
      <c r="F191" s="15"/>
      <c r="G191" s="16"/>
      <c r="H191" s="17"/>
      <c r="I191" s="18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</row>
    <row r="192" customFormat="false" ht="15.75" hidden="false" customHeight="false" outlineLevel="0" collapsed="false">
      <c r="A192" s="10" t="n">
        <f aca="false">'[1]МИ ГОБМП'!A531</f>
        <v>162</v>
      </c>
      <c r="B192" s="20" t="str">
        <f aca="false">'[1]МИ ГОБМП'!B531</f>
        <v>Тропонин I чувств. Реагент</v>
      </c>
      <c r="C192" s="12" t="str">
        <f aca="false">'[1]МИ ГОБМП'!C531</f>
        <v>наб</v>
      </c>
      <c r="D192" s="13" t="n">
        <f aca="false">'[1]МИ ГОБМП'!D531</f>
        <v>10</v>
      </c>
      <c r="E192" s="14" t="n">
        <f aca="false">'[1]МИ ГОБМП'!E531</f>
        <v>158327</v>
      </c>
      <c r="F192" s="15" t="n">
        <f aca="false">'[1]МИ ГОБМП'!F531</f>
        <v>1583270</v>
      </c>
      <c r="G192" s="16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 t="n">
        <v>158300</v>
      </c>
      <c r="X192" s="17"/>
      <c r="Y192" s="17"/>
      <c r="Z192" s="17"/>
      <c r="AA192" s="17"/>
      <c r="AB192" s="18"/>
    </row>
    <row r="193" customFormat="false" ht="31.5" hidden="false" customHeight="false" outlineLevel="0" collapsed="false">
      <c r="A193" s="10" t="n">
        <f aca="false">'[1]МИ ГОБМП'!A532</f>
        <v>163</v>
      </c>
      <c r="B193" s="20" t="str">
        <f aca="false">'[1]МИ ГОБМП'!B532</f>
        <v>Тропонин I  чувств.калибратор</v>
      </c>
      <c r="C193" s="12" t="str">
        <f aca="false">'[1]МИ ГОБМП'!C532</f>
        <v>наб</v>
      </c>
      <c r="D193" s="13" t="n">
        <f aca="false">'[1]МИ ГОБМП'!D532</f>
        <v>2</v>
      </c>
      <c r="E193" s="14" t="n">
        <f aca="false">'[1]МИ ГОБМП'!E532</f>
        <v>56872</v>
      </c>
      <c r="F193" s="15" t="n">
        <f aca="false">'[1]МИ ГОБМП'!F532</f>
        <v>113744</v>
      </c>
      <c r="G193" s="16"/>
      <c r="H193" s="17"/>
      <c r="I193" s="17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7"/>
      <c r="V193" s="17"/>
      <c r="W193" s="17" t="n">
        <v>56865</v>
      </c>
      <c r="X193" s="18"/>
      <c r="Y193" s="18"/>
      <c r="Z193" s="18"/>
      <c r="AA193" s="18"/>
      <c r="AB193" s="17"/>
    </row>
    <row r="194" customFormat="false" ht="47.25" hidden="false" customHeight="false" outlineLevel="0" collapsed="false">
      <c r="A194" s="10" t="n">
        <f aca="false">'[1]МИ ГОБМП'!A533</f>
        <v>164</v>
      </c>
      <c r="B194" s="20" t="str">
        <f aca="false">'[1]МИ ГОБМП'!B533</f>
        <v>Трехуровневый кардиоконтрол на тропонин</v>
      </c>
      <c r="C194" s="12" t="str">
        <f aca="false">'[1]МИ ГОБМП'!C533</f>
        <v>наб</v>
      </c>
      <c r="D194" s="13" t="n">
        <f aca="false">'[1]МИ ГОБМП'!D533</f>
        <v>1</v>
      </c>
      <c r="E194" s="14" t="n">
        <f aca="false">'[1]МИ ГОБМП'!E533</f>
        <v>78750</v>
      </c>
      <c r="F194" s="15" t="n">
        <f aca="false">'[1]МИ ГОБМП'!F533</f>
        <v>78750</v>
      </c>
      <c r="G194" s="22"/>
      <c r="H194" s="17"/>
      <c r="I194" s="17"/>
      <c r="J194" s="17"/>
      <c r="K194" s="17"/>
      <c r="L194" s="17" t="n">
        <v>78750</v>
      </c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</row>
    <row r="195" customFormat="false" ht="15.75" hidden="false" customHeight="false" outlineLevel="0" collapsed="false">
      <c r="A195" s="10" t="n">
        <f aca="false">'[1]МИ ГОБМП'!A534</f>
        <v>165</v>
      </c>
      <c r="B195" s="20" t="str">
        <f aca="false">'[1]МИ ГОБМП'!B534</f>
        <v>АФП, реагент </v>
      </c>
      <c r="C195" s="12" t="str">
        <f aca="false">'[1]МИ ГОБМП'!C534</f>
        <v>Уп.</v>
      </c>
      <c r="D195" s="13" t="n">
        <f aca="false">'[1]МИ ГОБМП'!D534</f>
        <v>3</v>
      </c>
      <c r="E195" s="14" t="n">
        <f aca="false">'[1]МИ ГОБМП'!E534</f>
        <v>171714</v>
      </c>
      <c r="F195" s="15" t="n">
        <f aca="false">'[1]МИ ГОБМП'!F534</f>
        <v>515142</v>
      </c>
      <c r="G195" s="16"/>
      <c r="H195" s="17"/>
      <c r="I195" s="18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 t="n">
        <v>171700</v>
      </c>
      <c r="X195" s="17"/>
      <c r="Y195" s="17"/>
      <c r="Z195" s="17"/>
      <c r="AA195" s="17"/>
      <c r="AB195" s="17"/>
    </row>
    <row r="196" customFormat="false" ht="15.75" hidden="false" customHeight="false" outlineLevel="0" collapsed="false">
      <c r="A196" s="10" t="n">
        <f aca="false">'[1]МИ ГОБМП'!A535</f>
        <v>166</v>
      </c>
      <c r="B196" s="20" t="str">
        <f aca="false">'[1]МИ ГОБМП'!B535</f>
        <v>АФП, калибратор</v>
      </c>
      <c r="C196" s="12" t="str">
        <f aca="false">'[1]МИ ГОБМП'!C535</f>
        <v>Уп.</v>
      </c>
      <c r="D196" s="13" t="n">
        <f aca="false">'[1]МИ ГОБМП'!D535</f>
        <v>1</v>
      </c>
      <c r="E196" s="14" t="n">
        <f aca="false">'[1]МИ ГОБМП'!E535</f>
        <v>72499</v>
      </c>
      <c r="F196" s="15" t="n">
        <f aca="false">'[1]МИ ГОБМП'!F535</f>
        <v>72499</v>
      </c>
      <c r="G196" s="16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 t="n">
        <v>72490</v>
      </c>
      <c r="X196" s="17"/>
      <c r="Y196" s="17"/>
      <c r="Z196" s="17"/>
      <c r="AA196" s="17"/>
      <c r="AB196" s="18"/>
    </row>
    <row r="197" customFormat="false" ht="15.75" hidden="false" customHeight="false" outlineLevel="0" collapsed="false">
      <c r="A197" s="10" t="n">
        <f aca="false">'[1]МИ ГОБМП'!A536</f>
        <v>167</v>
      </c>
      <c r="B197" s="20" t="str">
        <f aca="false">'[1]МИ ГОБМП'!B536</f>
        <v>Антиген СА 125, реагент</v>
      </c>
      <c r="C197" s="12" t="str">
        <f aca="false">'[1]МИ ГОБМП'!C536</f>
        <v>Уп.</v>
      </c>
      <c r="D197" s="13" t="n">
        <f aca="false">'[1]МИ ГОБМП'!D536</f>
        <v>2</v>
      </c>
      <c r="E197" s="14" t="n">
        <f aca="false">'[1]МИ ГОБМП'!E536</f>
        <v>194895</v>
      </c>
      <c r="F197" s="15" t="n">
        <f aca="false">'[1]МИ ГОБМП'!F536</f>
        <v>389790</v>
      </c>
      <c r="G197" s="16"/>
      <c r="H197" s="17"/>
      <c r="I197" s="17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7"/>
      <c r="V197" s="17"/>
      <c r="W197" s="17" t="n">
        <v>194850</v>
      </c>
      <c r="X197" s="18"/>
      <c r="Y197" s="18"/>
      <c r="Z197" s="17"/>
      <c r="AA197" s="17"/>
      <c r="AB197" s="17"/>
    </row>
    <row r="198" customFormat="false" ht="15.75" hidden="false" customHeight="false" outlineLevel="0" collapsed="false">
      <c r="A198" s="10" t="n">
        <f aca="false">'[1]МИ ГОБМП'!A537</f>
        <v>168</v>
      </c>
      <c r="B198" s="24" t="str">
        <f aca="false">'[1]МИ ГОБМП'!B537</f>
        <v>Антиген СА 125, калибратор</v>
      </c>
      <c r="C198" s="12" t="str">
        <f aca="false">'[1]МИ ГОБМП'!C537</f>
        <v>Уп.</v>
      </c>
      <c r="D198" s="25" t="n">
        <f aca="false">'[1]МИ ГОБМП'!D537</f>
        <v>1</v>
      </c>
      <c r="E198" s="26" t="n">
        <f aca="false">'[1]МИ ГОБМП'!E537</f>
        <v>106526</v>
      </c>
      <c r="F198" s="15" t="n">
        <f aca="false">'[1]МИ ГОБМП'!F537</f>
        <v>106526</v>
      </c>
      <c r="G198" s="22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 t="n">
        <v>106510</v>
      </c>
      <c r="X198" s="17"/>
      <c r="Y198" s="17"/>
      <c r="Z198" s="17"/>
      <c r="AA198" s="17"/>
      <c r="AB198" s="17"/>
    </row>
    <row r="199" customFormat="false" ht="15.75" hidden="false" customHeight="false" outlineLevel="0" collapsed="false">
      <c r="A199" s="10" t="n">
        <f aca="false">'[1]МИ ГОБМП'!A538</f>
        <v>169</v>
      </c>
      <c r="B199" s="24" t="str">
        <f aca="false">'[1]МИ ГОБМП'!B538</f>
        <v>Антиген СА 19-9, реагент </v>
      </c>
      <c r="C199" s="12" t="str">
        <f aca="false">'[1]МИ ГОБМП'!C538</f>
        <v>Уп.</v>
      </c>
      <c r="D199" s="25" t="n">
        <f aca="false">'[1]МИ ГОБМП'!D538</f>
        <v>4</v>
      </c>
      <c r="E199" s="26" t="n">
        <f aca="false">'[1]МИ ГОБМП'!E538</f>
        <v>169473</v>
      </c>
      <c r="F199" s="15" t="n">
        <f aca="false">'[1]МИ ГОБМП'!F538</f>
        <v>677892</v>
      </c>
      <c r="G199" s="16"/>
      <c r="H199" s="17"/>
      <c r="I199" s="18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 t="n">
        <v>169450</v>
      </c>
      <c r="X199" s="17"/>
      <c r="Y199" s="17"/>
      <c r="Z199" s="17"/>
      <c r="AA199" s="17"/>
      <c r="AB199" s="17"/>
    </row>
    <row r="200" customFormat="false" ht="31.5" hidden="false" customHeight="false" outlineLevel="0" collapsed="false">
      <c r="A200" s="10" t="n">
        <f aca="false">'[1]МИ ГОБМП'!A539</f>
        <v>170</v>
      </c>
      <c r="B200" s="20" t="str">
        <f aca="false">'[1]МИ ГОБМП'!B539</f>
        <v>Антиген СА 19-9, калибратор</v>
      </c>
      <c r="C200" s="12" t="str">
        <f aca="false">'[1]МИ ГОБМП'!C539</f>
        <v>Уп.</v>
      </c>
      <c r="D200" s="25" t="n">
        <f aca="false">'[1]МИ ГОБМП'!D539</f>
        <v>1</v>
      </c>
      <c r="E200" s="26" t="n">
        <f aca="false">'[1]МИ ГОБМП'!E539</f>
        <v>130134</v>
      </c>
      <c r="F200" s="15" t="n">
        <f aca="false">'[1]МИ ГОБМП'!F539</f>
        <v>130134</v>
      </c>
      <c r="G200" s="16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 t="n">
        <v>130110</v>
      </c>
      <c r="X200" s="17"/>
      <c r="Y200" s="17"/>
      <c r="Z200" s="17"/>
      <c r="AA200" s="17"/>
      <c r="AB200" s="18"/>
    </row>
    <row r="201" customFormat="false" ht="47.25" hidden="false" customHeight="false" outlineLevel="0" collapsed="false">
      <c r="A201" s="10" t="n">
        <f aca="false">'[1]МИ ГОБМП'!A540</f>
        <v>171</v>
      </c>
      <c r="B201" s="20" t="str">
        <f aca="false">'[1]МИ ГОБМП'!B540</f>
        <v>Простатический специфический антиген, реагент </v>
      </c>
      <c r="C201" s="12" t="str">
        <f aca="false">'[1]МИ ГОБМП'!C540</f>
        <v>Уп.</v>
      </c>
      <c r="D201" s="25" t="n">
        <f aca="false">'[1]МИ ГОБМП'!D540</f>
        <v>3</v>
      </c>
      <c r="E201" s="26" t="n">
        <f aca="false">'[1]МИ ГОБМП'!E540</f>
        <v>127235</v>
      </c>
      <c r="F201" s="15" t="n">
        <f aca="false">'[1]МИ ГОБМП'!F540</f>
        <v>381705</v>
      </c>
      <c r="G201" s="16"/>
      <c r="H201" s="17"/>
      <c r="I201" s="17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7"/>
      <c r="V201" s="17"/>
      <c r="W201" s="17" t="n">
        <v>127210</v>
      </c>
      <c r="X201" s="18"/>
      <c r="Y201" s="18"/>
      <c r="Z201" s="18"/>
      <c r="AA201" s="18"/>
      <c r="AB201" s="17"/>
    </row>
    <row r="202" customFormat="false" ht="47.25" hidden="false" customHeight="false" outlineLevel="0" collapsed="false">
      <c r="A202" s="10" t="n">
        <f aca="false">'[1]МИ ГОБМП'!A541</f>
        <v>172</v>
      </c>
      <c r="B202" s="20" t="str">
        <f aca="false">'[1]МИ ГОБМП'!B541</f>
        <v>Простатический специфический антиген, калибратор</v>
      </c>
      <c r="C202" s="12" t="str">
        <f aca="false">'[1]МИ ГОБМП'!C541</f>
        <v>Уп.</v>
      </c>
      <c r="D202" s="25" t="n">
        <f aca="false">'[1]МИ ГОБМП'!D541</f>
        <v>2</v>
      </c>
      <c r="E202" s="26" t="n">
        <f aca="false">'[1]МИ ГОБМП'!E541</f>
        <v>73123</v>
      </c>
      <c r="F202" s="15" t="n">
        <f aca="false">'[1]МИ ГОБМП'!F541</f>
        <v>146246</v>
      </c>
      <c r="G202" s="22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 t="n">
        <v>73110</v>
      </c>
      <c r="X202" s="17"/>
      <c r="Y202" s="17"/>
      <c r="Z202" s="17"/>
      <c r="AA202" s="17"/>
      <c r="AB202" s="17"/>
    </row>
    <row r="203" customFormat="false" ht="63" hidden="false" customHeight="false" outlineLevel="0" collapsed="false">
      <c r="A203" s="10" t="n">
        <f aca="false">'[1]МИ ГОБМП'!A542</f>
        <v>173</v>
      </c>
      <c r="B203" s="20" t="str">
        <f aca="false">'[1]МИ ГОБМП'!B542</f>
        <v>Простатический специфический антиген (свободная фракция), реагент </v>
      </c>
      <c r="C203" s="12" t="str">
        <f aca="false">'[1]МИ ГОБМП'!C542</f>
        <v>наб</v>
      </c>
      <c r="D203" s="25" t="n">
        <f aca="false">'[1]МИ ГОБМП'!D542</f>
        <v>3</v>
      </c>
      <c r="E203" s="26" t="n">
        <f aca="false">'[1]МИ ГОБМП'!E542</f>
        <v>127235</v>
      </c>
      <c r="F203" s="15" t="n">
        <f aca="false">'[1]МИ ГОБМП'!F542</f>
        <v>381705</v>
      </c>
      <c r="G203" s="16"/>
      <c r="H203" s="17"/>
      <c r="I203" s="18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 t="n">
        <v>127210</v>
      </c>
      <c r="X203" s="17"/>
      <c r="Y203" s="17"/>
      <c r="Z203" s="17"/>
      <c r="AA203" s="17"/>
      <c r="AB203" s="17"/>
    </row>
    <row r="204" customFormat="false" ht="63" hidden="false" customHeight="false" outlineLevel="0" collapsed="false">
      <c r="A204" s="10" t="n">
        <f aca="false">'[1]МИ ГОБМП'!A543</f>
        <v>174</v>
      </c>
      <c r="B204" s="20" t="str">
        <f aca="false">'[1]МИ ГОБМП'!B543</f>
        <v>Простатический специфический антиген (свободная фракция), калибратор</v>
      </c>
      <c r="C204" s="12" t="str">
        <f aca="false">'[1]МИ ГОБМП'!C543</f>
        <v>наб</v>
      </c>
      <c r="D204" s="25" t="n">
        <f aca="false">'[1]МИ ГОБМП'!D543</f>
        <v>2</v>
      </c>
      <c r="E204" s="26" t="n">
        <f aca="false">'[1]МИ ГОБМП'!E543</f>
        <v>73123</v>
      </c>
      <c r="F204" s="15" t="n">
        <f aca="false">'[1]МИ ГОБМП'!F543</f>
        <v>146246</v>
      </c>
      <c r="G204" s="16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 t="n">
        <v>73110</v>
      </c>
      <c r="X204" s="17"/>
      <c r="Y204" s="17"/>
      <c r="Z204" s="17"/>
      <c r="AA204" s="17"/>
      <c r="AB204" s="18"/>
    </row>
    <row r="205" customFormat="false" ht="31.5" hidden="false" customHeight="false" outlineLevel="0" collapsed="false">
      <c r="A205" s="10" t="n">
        <f aca="false">'[1]МИ ГОБМП'!A544</f>
        <v>175</v>
      </c>
      <c r="B205" s="20" t="str">
        <f aca="false">'[1]МИ ГОБМП'!B544</f>
        <v>Раково-эмбриональный антиген, реагент</v>
      </c>
      <c r="C205" s="12" t="str">
        <f aca="false">'[1]МИ ГОБМП'!C544</f>
        <v>Уп.</v>
      </c>
      <c r="D205" s="25" t="n">
        <f aca="false">'[1]МИ ГОБМП'!D544</f>
        <v>4</v>
      </c>
      <c r="E205" s="26" t="n">
        <f aca="false">'[1]МИ ГОБМП'!E544</f>
        <v>236382</v>
      </c>
      <c r="F205" s="15" t="n">
        <f aca="false">'[1]МИ ГОБМП'!F544</f>
        <v>945528</v>
      </c>
      <c r="G205" s="16"/>
      <c r="H205" s="17"/>
      <c r="I205" s="17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7"/>
      <c r="V205" s="17"/>
      <c r="W205" s="17" t="n">
        <v>236350</v>
      </c>
      <c r="X205" s="18"/>
      <c r="Y205" s="18"/>
      <c r="Z205" s="18"/>
      <c r="AA205" s="18"/>
      <c r="AB205" s="17"/>
    </row>
    <row r="206" customFormat="false" ht="31.5" hidden="false" customHeight="false" outlineLevel="0" collapsed="false">
      <c r="A206" s="10" t="n">
        <f aca="false">'[1]МИ ГОБМП'!A545</f>
        <v>176</v>
      </c>
      <c r="B206" s="20" t="str">
        <f aca="false">'[1]МИ ГОБМП'!B545</f>
        <v>Раково-эмбриональный антиген, калибратор</v>
      </c>
      <c r="C206" s="12" t="str">
        <f aca="false">'[1]МИ ГОБМП'!C545</f>
        <v>Уп.</v>
      </c>
      <c r="D206" s="25" t="n">
        <f aca="false">'[1]МИ ГОБМП'!D545</f>
        <v>2</v>
      </c>
      <c r="E206" s="26" t="n">
        <f aca="false">'[1]МИ ГОБМП'!E545</f>
        <v>90610</v>
      </c>
      <c r="F206" s="15" t="n">
        <f aca="false">'[1]МИ ГОБМП'!F545</f>
        <v>181220</v>
      </c>
      <c r="G206" s="22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 t="n">
        <v>90600</v>
      </c>
      <c r="X206" s="17"/>
      <c r="Y206" s="17"/>
      <c r="Z206" s="17"/>
      <c r="AA206" s="17"/>
      <c r="AB206" s="17"/>
    </row>
    <row r="207" customFormat="false" ht="78.75" hidden="false" customHeight="false" outlineLevel="0" collapsed="false">
      <c r="A207" s="10"/>
      <c r="B207" s="11" t="str">
        <f aca="false">'[1]МИ ГОБМП'!B546</f>
        <v>Реагенты на биохимический анализатор Олимпус АУ-640»  и  «Олимпус АУ-680»</v>
      </c>
      <c r="C207" s="12"/>
      <c r="D207" s="25"/>
      <c r="E207" s="26"/>
      <c r="F207" s="15"/>
      <c r="G207" s="16"/>
      <c r="H207" s="17"/>
      <c r="I207" s="18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</row>
    <row r="208" customFormat="false" ht="31.5" hidden="false" customHeight="false" outlineLevel="0" collapsed="false">
      <c r="A208" s="10" t="n">
        <f aca="false">'[1]МИ ГОБМП'!A547</f>
        <v>177</v>
      </c>
      <c r="B208" s="20" t="str">
        <f aca="false">'[1]МИ ГОБМП'!B547</f>
        <v>С реактивный белок латекс  реагент  на 1 600 тестов</v>
      </c>
      <c r="C208" s="12" t="s">
        <v>29</v>
      </c>
      <c r="D208" s="25" t="n">
        <f aca="false">'[1]МИ ГОБМП'!D547</f>
        <v>4</v>
      </c>
      <c r="E208" s="26" t="n">
        <f aca="false">'[1]МИ ГОБМП'!E547</f>
        <v>300300</v>
      </c>
      <c r="F208" s="15" t="n">
        <f aca="false">'[1]МИ ГОБМП'!F547</f>
        <v>1201200</v>
      </c>
      <c r="G208" s="16"/>
      <c r="H208" s="17"/>
      <c r="I208" s="18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 t="n">
        <v>300250</v>
      </c>
      <c r="X208" s="17"/>
      <c r="Y208" s="17"/>
      <c r="Z208" s="17"/>
      <c r="AA208" s="17"/>
      <c r="AB208" s="17"/>
    </row>
    <row r="209" customFormat="false" ht="31.5" hidden="false" customHeight="false" outlineLevel="0" collapsed="false">
      <c r="A209" s="10" t="n">
        <f aca="false">'[1]МИ ГОБМП'!A548</f>
        <v>178</v>
      </c>
      <c r="B209" s="20" t="str">
        <f aca="false">'[1]МИ ГОБМП'!B548</f>
        <v>Ревматоидный фактор латекс реагент,1000 тестов</v>
      </c>
      <c r="C209" s="12" t="str">
        <f aca="false">'[1]МИ ГОБМП'!C548</f>
        <v>наб</v>
      </c>
      <c r="D209" s="25" t="n">
        <f aca="false">'[1]МИ ГОБМП'!D548</f>
        <v>1</v>
      </c>
      <c r="E209" s="26" t="n">
        <f aca="false">'[1]МИ ГОБМП'!E548</f>
        <v>405855</v>
      </c>
      <c r="F209" s="15" t="n">
        <f aca="false">'[1]МИ ГОБМП'!F548</f>
        <v>405855</v>
      </c>
      <c r="G209" s="16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 t="n">
        <v>405810</v>
      </c>
      <c r="X209" s="17"/>
      <c r="Y209" s="17"/>
      <c r="Z209" s="17"/>
      <c r="AA209" s="17"/>
      <c r="AB209" s="18"/>
    </row>
    <row r="210" customFormat="false" ht="31.5" hidden="false" customHeight="false" outlineLevel="0" collapsed="false">
      <c r="A210" s="10" t="n">
        <f aca="false">'[1]МИ ГОБМП'!A549</f>
        <v>179</v>
      </c>
      <c r="B210" s="20" t="str">
        <f aca="false">'[1]МИ ГОБМП'!B549</f>
        <v>Ферритин реагент,800 тестов</v>
      </c>
      <c r="C210" s="12" t="str">
        <f aca="false">'[1]МИ ГОБМП'!C549</f>
        <v>наб</v>
      </c>
      <c r="D210" s="25" t="n">
        <f aca="false">'[1]МИ ГОБМП'!D549</f>
        <v>2</v>
      </c>
      <c r="E210" s="26" t="n">
        <f aca="false">'[1]МИ ГОБМП'!E549</f>
        <v>335528</v>
      </c>
      <c r="F210" s="15" t="n">
        <f aca="false">'[1]МИ ГОБМП'!F549</f>
        <v>671056</v>
      </c>
      <c r="G210" s="16"/>
      <c r="H210" s="17"/>
      <c r="I210" s="17"/>
      <c r="J210" s="17"/>
      <c r="K210" s="18"/>
      <c r="L210" s="18"/>
      <c r="M210" s="18"/>
      <c r="N210" s="17"/>
      <c r="O210" s="17"/>
      <c r="P210" s="18"/>
      <c r="Q210" s="18"/>
      <c r="R210" s="18"/>
      <c r="S210" s="18"/>
      <c r="T210" s="18"/>
      <c r="U210" s="17"/>
      <c r="V210" s="17"/>
      <c r="W210" s="17" t="n">
        <v>335500</v>
      </c>
      <c r="X210" s="18"/>
      <c r="Y210" s="18"/>
      <c r="Z210" s="18"/>
      <c r="AA210" s="18"/>
      <c r="AB210" s="17"/>
    </row>
    <row r="211" customFormat="false" ht="31.5" hidden="false" customHeight="false" outlineLevel="0" collapsed="false">
      <c r="A211" s="10" t="n">
        <f aca="false">'[1]МИ ГОБМП'!A550</f>
        <v>180</v>
      </c>
      <c r="B211" s="20" t="str">
        <f aca="false">'[1]МИ ГОБМП'!B550</f>
        <v>Общий билирубин реагент,2360 тестов</v>
      </c>
      <c r="C211" s="12" t="str">
        <f aca="false">'[1]МИ ГОБМП'!C550</f>
        <v>наб</v>
      </c>
      <c r="D211" s="25" t="n">
        <f aca="false">'[1]МИ ГОБМП'!D550</f>
        <v>4</v>
      </c>
      <c r="E211" s="26" t="n">
        <f aca="false">'[1]МИ ГОБМП'!E550</f>
        <v>311145</v>
      </c>
      <c r="F211" s="15" t="n">
        <f aca="false">'[1]МИ ГОБМП'!F550</f>
        <v>1244580</v>
      </c>
      <c r="G211" s="22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 t="n">
        <v>117695</v>
      </c>
      <c r="X211" s="17"/>
      <c r="Y211" s="17"/>
      <c r="Z211" s="17"/>
      <c r="AA211" s="17"/>
      <c r="AB211" s="17"/>
    </row>
    <row r="212" customFormat="false" ht="31.5" hidden="false" customHeight="false" outlineLevel="0" collapsed="false">
      <c r="A212" s="10" t="n">
        <f aca="false">'[1]МИ ГОБМП'!A551</f>
        <v>181</v>
      </c>
      <c r="B212" s="20" t="str">
        <f aca="false">'[1]МИ ГОБМП'!B551</f>
        <v>Прямой билирубин реагент, 3120 тестов</v>
      </c>
      <c r="C212" s="12" t="str">
        <f aca="false">'[1]МИ ГОБМП'!C551</f>
        <v>наб</v>
      </c>
      <c r="D212" s="25" t="n">
        <f aca="false">'[1]МИ ГОБМП'!D551</f>
        <v>3</v>
      </c>
      <c r="E212" s="26" t="n">
        <f aca="false">'[1]МИ ГОБМП'!E551</f>
        <v>235389</v>
      </c>
      <c r="F212" s="15" t="n">
        <f aca="false">'[1]МИ ГОБМП'!F551</f>
        <v>706167</v>
      </c>
      <c r="G212" s="16"/>
      <c r="H212" s="17"/>
      <c r="I212" s="18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 t="n">
        <v>235360</v>
      </c>
      <c r="X212" s="17"/>
      <c r="Y212" s="17"/>
      <c r="Z212" s="17"/>
      <c r="AA212" s="17"/>
      <c r="AB212" s="17"/>
    </row>
    <row r="213" customFormat="false" ht="31.5" hidden="false" customHeight="false" outlineLevel="0" collapsed="false">
      <c r="A213" s="10" t="n">
        <f aca="false">'[1]МИ ГОБМП'!A552</f>
        <v>182</v>
      </c>
      <c r="B213" s="20" t="str">
        <f aca="false">'[1]МИ ГОБМП'!B552</f>
        <v>Амилаза реагент 1600 тестов</v>
      </c>
      <c r="C213" s="12" t="str">
        <f aca="false">'[1]МИ ГОБМП'!C552</f>
        <v>наб</v>
      </c>
      <c r="D213" s="13" t="n">
        <f aca="false">'[1]МИ ГОБМП'!D552</f>
        <v>1</v>
      </c>
      <c r="E213" s="14" t="n">
        <f aca="false">'[1]МИ ГОБМП'!E552</f>
        <v>273319</v>
      </c>
      <c r="F213" s="15" t="n">
        <f aca="false">'[1]МИ ГОБМП'!F552</f>
        <v>273319</v>
      </c>
      <c r="G213" s="16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 t="n">
        <v>273300</v>
      </c>
      <c r="X213" s="17"/>
      <c r="Y213" s="17"/>
      <c r="Z213" s="17"/>
      <c r="AA213" s="17"/>
      <c r="AB213" s="18"/>
    </row>
    <row r="214" customFormat="false" ht="15.75" hidden="false" customHeight="false" outlineLevel="0" collapsed="false">
      <c r="A214" s="10" t="n">
        <f aca="false">'[1]МИ ГОБМП'!A553</f>
        <v>183</v>
      </c>
      <c r="B214" s="20" t="str">
        <f aca="false">'[1]МИ ГОБМП'!B553</f>
        <v>Липаза реагент,720 тестов</v>
      </c>
      <c r="C214" s="12" t="str">
        <f aca="false">'[1]МИ ГОБМП'!C553</f>
        <v>наб</v>
      </c>
      <c r="D214" s="13" t="n">
        <f aca="false">'[1]МИ ГОБМП'!D553</f>
        <v>1</v>
      </c>
      <c r="E214" s="14" t="n">
        <f aca="false">'[1]МИ ГОБМП'!E553</f>
        <v>256953</v>
      </c>
      <c r="F214" s="15" t="n">
        <f aca="false">'[1]МИ ГОБМП'!F553</f>
        <v>256953</v>
      </c>
      <c r="G214" s="16"/>
      <c r="H214" s="17"/>
      <c r="I214" s="17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7" t="n">
        <v>256930</v>
      </c>
      <c r="X214" s="18"/>
      <c r="Y214" s="18"/>
      <c r="Z214" s="18"/>
      <c r="AA214" s="18"/>
      <c r="AB214" s="17"/>
    </row>
    <row r="215" customFormat="false" ht="31.5" hidden="false" customHeight="false" outlineLevel="0" collapsed="false">
      <c r="A215" s="10" t="n">
        <f aca="false">'[1]МИ ГОБМП'!A554</f>
        <v>184</v>
      </c>
      <c r="B215" s="20" t="str">
        <f aca="false">'[1]МИ ГОБМП'!B554</f>
        <v>Аланинаминотрансфераза,реагент,3920 тестов</v>
      </c>
      <c r="C215" s="21" t="str">
        <f aca="false">'[1]МИ ГОБМП'!C554</f>
        <v>наб</v>
      </c>
      <c r="D215" s="13" t="n">
        <f aca="false">'[1]МИ ГОБМП'!D554</f>
        <v>2</v>
      </c>
      <c r="E215" s="14" t="n">
        <f aca="false">'[1]МИ ГОБМП'!E554</f>
        <v>135251</v>
      </c>
      <c r="F215" s="15" t="n">
        <f aca="false">'[1]МИ ГОБМП'!F554</f>
        <v>270502</v>
      </c>
      <c r="G215" s="22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 t="n">
        <v>135230</v>
      </c>
      <c r="X215" s="17"/>
      <c r="Y215" s="17"/>
      <c r="Z215" s="17"/>
      <c r="AA215" s="17"/>
      <c r="AB215" s="17"/>
    </row>
    <row r="216" customFormat="false" ht="31.5" hidden="false" customHeight="false" outlineLevel="0" collapsed="false">
      <c r="A216" s="10" t="n">
        <f aca="false">'[1]МИ ГОБМП'!A555</f>
        <v>185</v>
      </c>
      <c r="B216" s="20" t="str">
        <f aca="false">'[1]МИ ГОБМП'!B555</f>
        <v>Аспартатаминотрансфераза,реагент,3920 тестов</v>
      </c>
      <c r="C216" s="12" t="str">
        <f aca="false">'[1]МИ ГОБМП'!C555</f>
        <v>наб</v>
      </c>
      <c r="D216" s="13" t="n">
        <f aca="false">'[1]МИ ГОБМП'!D555</f>
        <v>1</v>
      </c>
      <c r="E216" s="14" t="n">
        <f aca="false">'[1]МИ ГОБМП'!E555</f>
        <v>135251</v>
      </c>
      <c r="F216" s="15" t="n">
        <f aca="false">'[1]МИ ГОБМП'!F555</f>
        <v>135251</v>
      </c>
      <c r="G216" s="16"/>
      <c r="H216" s="17"/>
      <c r="I216" s="18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 t="n">
        <v>135230</v>
      </c>
      <c r="X216" s="17"/>
      <c r="Y216" s="17"/>
      <c r="Z216" s="17"/>
      <c r="AA216" s="17"/>
      <c r="AB216" s="17"/>
    </row>
    <row r="217" customFormat="false" ht="47.25" hidden="false" customHeight="false" outlineLevel="0" collapsed="false">
      <c r="A217" s="10" t="n">
        <f aca="false">'[1]МИ ГОБМП'!A556</f>
        <v>186</v>
      </c>
      <c r="B217" s="20" t="str">
        <f aca="false">'[1]МИ ГОБМП'!B556</f>
        <v>Щелочная  фосфатаза реагент на 1240 тестов,1240 тестов</v>
      </c>
      <c r="C217" s="12" t="str">
        <f aca="false">'[1]МИ ГОБМП'!C556</f>
        <v>наб</v>
      </c>
      <c r="D217" s="13" t="n">
        <f aca="false">'[1]МИ ГОБМП'!D556</f>
        <v>1</v>
      </c>
      <c r="E217" s="14" t="n">
        <f aca="false">'[1]МИ ГОБМП'!E556</f>
        <v>55613</v>
      </c>
      <c r="F217" s="15" t="n">
        <f aca="false">'[1]МИ ГОБМП'!F556</f>
        <v>55613</v>
      </c>
      <c r="G217" s="16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 t="n">
        <v>55605</v>
      </c>
      <c r="X217" s="17"/>
      <c r="Y217" s="17"/>
      <c r="Z217" s="17"/>
      <c r="AA217" s="17"/>
      <c r="AB217" s="18"/>
    </row>
    <row r="218" customFormat="false" ht="31.5" hidden="false" customHeight="false" outlineLevel="0" collapsed="false">
      <c r="A218" s="10" t="n">
        <f aca="false">'[1]МИ ГОБМП'!A557</f>
        <v>187</v>
      </c>
      <c r="B218" s="20" t="str">
        <f aca="false">'[1]МИ ГОБМП'!B557</f>
        <v>Магний реагент,1000 тестов</v>
      </c>
      <c r="C218" s="12" t="str">
        <f aca="false">'[1]МИ ГОБМП'!C557</f>
        <v>наб</v>
      </c>
      <c r="D218" s="13" t="n">
        <f aca="false">'[1]МИ ГОБМП'!D557</f>
        <v>1</v>
      </c>
      <c r="E218" s="14" t="n">
        <f aca="false">'[1]МИ ГОБМП'!E557</f>
        <v>128540</v>
      </c>
      <c r="F218" s="15" t="n">
        <f aca="false">'[1]МИ ГОБМП'!F557</f>
        <v>128540</v>
      </c>
      <c r="G218" s="16"/>
      <c r="H218" s="17"/>
      <c r="I218" s="17"/>
      <c r="J218" s="18"/>
      <c r="K218" s="18"/>
      <c r="L218" s="18"/>
      <c r="M218" s="18"/>
      <c r="N218" s="18"/>
      <c r="O218" s="18"/>
      <c r="P218" s="17"/>
      <c r="Q218" s="18"/>
      <c r="R218" s="18"/>
      <c r="S218" s="18"/>
      <c r="T218" s="18"/>
      <c r="U218" s="18"/>
      <c r="V218" s="18"/>
      <c r="W218" s="17" t="n">
        <v>128520</v>
      </c>
      <c r="X218" s="18"/>
      <c r="Y218" s="18"/>
      <c r="Z218" s="18"/>
      <c r="AA218" s="18"/>
      <c r="AB218" s="17"/>
    </row>
    <row r="219" customFormat="false" ht="15.75" hidden="false" customHeight="false" outlineLevel="0" collapsed="false">
      <c r="A219" s="10" t="n">
        <f aca="false">'[1]МИ ГОБМП'!A558</f>
        <v>188</v>
      </c>
      <c r="B219" s="20" t="str">
        <f aca="false">'[1]МИ ГОБМП'!B558</f>
        <v>Глюкоза реагент,2440 теста</v>
      </c>
      <c r="C219" s="12" t="str">
        <f aca="false">'[1]МИ ГОБМП'!C558</f>
        <v>наб</v>
      </c>
      <c r="D219" s="13" t="n">
        <f aca="false">'[1]МИ ГОБМП'!D558</f>
        <v>6</v>
      </c>
      <c r="E219" s="14" t="n">
        <f aca="false">'[1]МИ ГОБМП'!E558</f>
        <v>109448</v>
      </c>
      <c r="F219" s="15" t="n">
        <f aca="false">'[1]МИ ГОБМП'!F558</f>
        <v>656688</v>
      </c>
      <c r="G219" s="22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 t="n">
        <v>109430</v>
      </c>
      <c r="X219" s="17"/>
      <c r="Y219" s="17"/>
      <c r="Z219" s="17"/>
      <c r="AA219" s="17"/>
      <c r="AB219" s="17"/>
    </row>
    <row r="220" customFormat="false" ht="15.75" hidden="false" customHeight="false" outlineLevel="0" collapsed="false">
      <c r="A220" s="10" t="n">
        <f aca="false">'[1]МИ ГОБМП'!A559</f>
        <v>189</v>
      </c>
      <c r="B220" s="20" t="str">
        <f aca="false">'[1]МИ ГОБМП'!B559</f>
        <v>Мочевина,2480 тестов</v>
      </c>
      <c r="C220" s="12" t="str">
        <f aca="false">'[1]МИ ГОБМП'!C559</f>
        <v>наб</v>
      </c>
      <c r="D220" s="13" t="n">
        <f aca="false">'[1]МИ ГОБМП'!D559</f>
        <v>5</v>
      </c>
      <c r="E220" s="14" t="n">
        <f aca="false">'[1]МИ ГОБМП'!E559</f>
        <v>110868</v>
      </c>
      <c r="F220" s="15" t="n">
        <f aca="false">'[1]МИ ГОБМП'!F559</f>
        <v>554340</v>
      </c>
      <c r="G220" s="16"/>
      <c r="H220" s="17"/>
      <c r="I220" s="18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 t="n">
        <v>110850</v>
      </c>
      <c r="X220" s="17"/>
      <c r="Y220" s="17"/>
      <c r="Z220" s="17"/>
      <c r="AA220" s="17"/>
      <c r="AB220" s="17"/>
    </row>
    <row r="221" customFormat="false" ht="15.75" hidden="false" customHeight="false" outlineLevel="0" collapsed="false">
      <c r="A221" s="10" t="n">
        <f aca="false">'[1]МИ ГОБМП'!A560</f>
        <v>190</v>
      </c>
      <c r="B221" s="20" t="str">
        <f aca="false">'[1]МИ ГОБМП'!B560</f>
        <v>Креатинин,3960 теста</v>
      </c>
      <c r="C221" s="12" t="str">
        <f aca="false">'[1]МИ ГОБМП'!C560</f>
        <v>наб</v>
      </c>
      <c r="D221" s="13" t="n">
        <f aca="false">'[1]МИ ГОБМП'!D560</f>
        <v>3</v>
      </c>
      <c r="E221" s="14" t="n">
        <f aca="false">'[1]МИ ГОБМП'!E560</f>
        <v>67741</v>
      </c>
      <c r="F221" s="15" t="n">
        <f aca="false">'[1]МИ ГОБМП'!F560</f>
        <v>203223</v>
      </c>
      <c r="G221" s="16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 t="n">
        <v>67730</v>
      </c>
      <c r="X221" s="17"/>
      <c r="Y221" s="17"/>
      <c r="Z221" s="17"/>
      <c r="AA221" s="17"/>
      <c r="AB221" s="18"/>
    </row>
    <row r="222" customFormat="false" ht="15.75" hidden="false" customHeight="false" outlineLevel="0" collapsed="false">
      <c r="A222" s="10" t="n">
        <f aca="false">'[1]МИ ГОБМП'!A561</f>
        <v>191</v>
      </c>
      <c r="B222" s="20" t="str">
        <f aca="false">'[1]МИ ГОБМП'!B561</f>
        <v>HbA1C реагент,500 тестов</v>
      </c>
      <c r="C222" s="12" t="str">
        <f aca="false">'[1]МИ ГОБМП'!C561</f>
        <v>наб</v>
      </c>
      <c r="D222" s="13" t="n">
        <f aca="false">'[1]МИ ГОБМП'!D561</f>
        <v>1</v>
      </c>
      <c r="E222" s="14" t="n">
        <f aca="false">'[1]МИ ГОБМП'!E561</f>
        <v>671517</v>
      </c>
      <c r="F222" s="15" t="n">
        <f aca="false">'[1]МИ ГОБМП'!F561</f>
        <v>671517</v>
      </c>
      <c r="G222" s="16"/>
      <c r="H222" s="17"/>
      <c r="I222" s="17"/>
      <c r="J222" s="18"/>
      <c r="K222" s="18"/>
      <c r="L222" s="18"/>
      <c r="M222" s="18"/>
      <c r="N222" s="18"/>
      <c r="O222" s="18"/>
      <c r="P222" s="18"/>
      <c r="Q222" s="18"/>
      <c r="R222" s="18"/>
      <c r="S222" s="17"/>
      <c r="T222" s="18"/>
      <c r="U222" s="18"/>
      <c r="V222" s="18"/>
      <c r="W222" s="17" t="n">
        <v>671470</v>
      </c>
      <c r="X222" s="18"/>
      <c r="Y222" s="18"/>
      <c r="Z222" s="18"/>
      <c r="AA222" s="18"/>
      <c r="AB222" s="17"/>
    </row>
    <row r="223" customFormat="false" ht="31.5" hidden="false" customHeight="false" outlineLevel="0" collapsed="false">
      <c r="A223" s="10" t="n">
        <f aca="false">'[1]МИ ГОБМП'!A562</f>
        <v>192</v>
      </c>
      <c r="B223" s="20" t="str">
        <f aca="false">'[1]МИ ГОБМП'!B562</f>
        <v>Общий белок реагент,3000 теста</v>
      </c>
      <c r="C223" s="12" t="str">
        <f aca="false">'[1]МИ ГОБМП'!C562</f>
        <v>наб</v>
      </c>
      <c r="D223" s="13" t="n">
        <f aca="false">'[1]МИ ГОБМП'!D562</f>
        <v>3</v>
      </c>
      <c r="E223" s="14" t="n">
        <f aca="false">'[1]МИ ГОБМП'!E562</f>
        <v>77166</v>
      </c>
      <c r="F223" s="15" t="n">
        <f aca="false">'[1]МИ ГОБМП'!F562</f>
        <v>231498</v>
      </c>
      <c r="G223" s="22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 t="n">
        <v>77150</v>
      </c>
      <c r="X223" s="17"/>
      <c r="Y223" s="17"/>
      <c r="Z223" s="17"/>
      <c r="AA223" s="17"/>
      <c r="AB223" s="17"/>
    </row>
    <row r="224" customFormat="false" ht="31.5" hidden="false" customHeight="false" outlineLevel="0" collapsed="false">
      <c r="A224" s="10" t="n">
        <f aca="false">'[1]МИ ГОБМП'!A563</f>
        <v>193</v>
      </c>
      <c r="B224" s="20" t="str">
        <f aca="false">'[1]МИ ГОБМП'!B563</f>
        <v>Холестерин реагент,3640 тестов</v>
      </c>
      <c r="C224" s="12" t="str">
        <f aca="false">'[1]МИ ГОБМП'!C563</f>
        <v>наб</v>
      </c>
      <c r="D224" s="13" t="n">
        <f aca="false">'[1]МИ ГОБМП'!D563</f>
        <v>2</v>
      </c>
      <c r="E224" s="14" t="n">
        <f aca="false">'[1]МИ ГОБМП'!E563</f>
        <v>181196</v>
      </c>
      <c r="F224" s="15" t="n">
        <f aca="false">'[1]МИ ГОБМП'!F563</f>
        <v>362392</v>
      </c>
      <c r="G224" s="16"/>
      <c r="H224" s="17"/>
      <c r="I224" s="18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 t="n">
        <v>181180</v>
      </c>
      <c r="X224" s="17"/>
      <c r="Y224" s="17"/>
      <c r="Z224" s="17"/>
      <c r="AA224" s="17"/>
      <c r="AB224" s="17"/>
    </row>
    <row r="225" customFormat="false" ht="31.5" hidden="false" customHeight="false" outlineLevel="0" collapsed="false">
      <c r="A225" s="10" t="n">
        <f aca="false">'[1]МИ ГОБМП'!A564</f>
        <v>194</v>
      </c>
      <c r="B225" s="20" t="str">
        <f aca="false">'[1]МИ ГОБМП'!B564</f>
        <v>Триглицериды реагент,3000 тестов</v>
      </c>
      <c r="C225" s="12" t="str">
        <f aca="false">'[1]МИ ГОБМП'!C564</f>
        <v>наб</v>
      </c>
      <c r="D225" s="13" t="n">
        <f aca="false">'[1]МИ ГОБМП'!D564</f>
        <v>1</v>
      </c>
      <c r="E225" s="14" t="n">
        <f aca="false">'[1]МИ ГОБМП'!E564</f>
        <v>114865</v>
      </c>
      <c r="F225" s="15" t="n">
        <f aca="false">'[1]МИ ГОБМП'!F564</f>
        <v>114865</v>
      </c>
      <c r="G225" s="16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8"/>
    </row>
    <row r="226" customFormat="false" ht="47.25" hidden="false" customHeight="false" outlineLevel="0" collapsed="false">
      <c r="A226" s="10" t="n">
        <f aca="false">'[1]МИ ГОБМП'!A565</f>
        <v>195</v>
      </c>
      <c r="B226" s="20" t="str">
        <f aca="false">'[1]МИ ГОБМП'!B565</f>
        <v>ЛПНП, холестерин  низкой   плотности  реагент  ,740 теста</v>
      </c>
      <c r="C226" s="12" t="str">
        <f aca="false">'[1]МИ ГОБМП'!C565</f>
        <v>наб</v>
      </c>
      <c r="D226" s="13" t="n">
        <f aca="false">'[1]МИ ГОБМП'!D565</f>
        <v>4</v>
      </c>
      <c r="E226" s="14" t="n">
        <f aca="false">'[1]МИ ГОБМП'!E565</f>
        <v>592469</v>
      </c>
      <c r="F226" s="15" t="n">
        <f aca="false">'[1]МИ ГОБМП'!F565</f>
        <v>2369876</v>
      </c>
      <c r="G226" s="16"/>
      <c r="H226" s="17"/>
      <c r="I226" s="17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7" t="n">
        <v>592425</v>
      </c>
      <c r="X226" s="18"/>
      <c r="Y226" s="18"/>
      <c r="Z226" s="18"/>
      <c r="AA226" s="18"/>
      <c r="AB226" s="17"/>
    </row>
    <row r="227" customFormat="false" ht="47.25" hidden="false" customHeight="false" outlineLevel="0" collapsed="false">
      <c r="A227" s="10" t="n">
        <f aca="false">'[1]МИ ГОБМП'!A566</f>
        <v>196</v>
      </c>
      <c r="B227" s="20" t="str">
        <f aca="false">'[1]МИ ГОБМП'!B566</f>
        <v>ЛПВП, холестрин  всокой плотности реагент , 740 теста</v>
      </c>
      <c r="C227" s="12" t="str">
        <f aca="false">'[1]МИ ГОБМП'!C566</f>
        <v>наб</v>
      </c>
      <c r="D227" s="13" t="n">
        <f aca="false">'[1]МИ ГОБМП'!D566</f>
        <v>3</v>
      </c>
      <c r="E227" s="14" t="n">
        <f aca="false">'[1]МИ ГОБМП'!E566</f>
        <v>197459</v>
      </c>
      <c r="F227" s="15" t="n">
        <f aca="false">'[1]МИ ГОБМП'!F566</f>
        <v>592377</v>
      </c>
      <c r="G227" s="22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 t="n">
        <v>197440</v>
      </c>
      <c r="X227" s="17"/>
      <c r="Y227" s="17"/>
      <c r="Z227" s="17"/>
      <c r="AA227" s="17"/>
      <c r="AB227" s="17"/>
    </row>
    <row r="228" customFormat="false" ht="15.75" hidden="false" customHeight="false" outlineLevel="0" collapsed="false">
      <c r="A228" s="10" t="n">
        <f aca="false">'[1]МИ ГОБМП'!A567</f>
        <v>197</v>
      </c>
      <c r="B228" s="20" t="str">
        <f aca="false">'[1]МИ ГОБМП'!B567</f>
        <v>Системный калибратор </v>
      </c>
      <c r="C228" s="12" t="str">
        <f aca="false">'[1]МИ ГОБМП'!C567</f>
        <v>наб</v>
      </c>
      <c r="D228" s="13" t="n">
        <f aca="false">'[1]МИ ГОБМП'!D567</f>
        <v>1</v>
      </c>
      <c r="E228" s="14" t="n">
        <f aca="false">'[1]МИ ГОБМП'!E567</f>
        <v>249642</v>
      </c>
      <c r="F228" s="15" t="n">
        <f aca="false">'[1]МИ ГОБМП'!F567</f>
        <v>249642</v>
      </c>
      <c r="G228" s="16"/>
      <c r="H228" s="17"/>
      <c r="I228" s="18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 t="n">
        <v>249620</v>
      </c>
      <c r="X228" s="17"/>
      <c r="Y228" s="17"/>
      <c r="Z228" s="17"/>
      <c r="AA228" s="17"/>
      <c r="AB228" s="17"/>
    </row>
    <row r="229" customFormat="false" ht="63" hidden="false" customHeight="false" outlineLevel="0" collapsed="false">
      <c r="A229" s="10" t="n">
        <f aca="false">'[1]МИ ГОБМП'!A568</f>
        <v>198</v>
      </c>
      <c r="B229" s="20" t="str">
        <f aca="false">'[1]МИ ГОБМП'!B568</f>
        <v>С-реактивный белок (латекс), нормальная чувствительность, калибраторы</v>
      </c>
      <c r="C229" s="12" t="str">
        <f aca="false">'[1]МИ ГОБМП'!C568</f>
        <v>наб</v>
      </c>
      <c r="D229" s="13" t="n">
        <f aca="false">'[1]МИ ГОБМП'!D568</f>
        <v>1</v>
      </c>
      <c r="E229" s="14" t="n">
        <f aca="false">'[1]МИ ГОБМП'!E568</f>
        <v>218665</v>
      </c>
      <c r="F229" s="15" t="n">
        <f aca="false">'[1]МИ ГОБМП'!F568</f>
        <v>218665</v>
      </c>
      <c r="G229" s="16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 t="n">
        <v>218630</v>
      </c>
      <c r="X229" s="17"/>
      <c r="Y229" s="17"/>
      <c r="Z229" s="17"/>
      <c r="AA229" s="17"/>
      <c r="AB229" s="18"/>
    </row>
    <row r="230" customFormat="false" ht="31.5" hidden="false" customHeight="false" outlineLevel="0" collapsed="false">
      <c r="A230" s="10" t="n">
        <f aca="false">'[1]МИ ГОБМП'!A569</f>
        <v>199</v>
      </c>
      <c r="B230" s="20" t="str">
        <f aca="false">'[1]МИ ГОБМП'!B569</f>
        <v>Ревматоидный фактор (латекс), калибратор </v>
      </c>
      <c r="C230" s="12" t="str">
        <f aca="false">'[1]МИ ГОБМП'!C569</f>
        <v>наб</v>
      </c>
      <c r="D230" s="13" t="n">
        <f aca="false">'[1]МИ ГОБМП'!D569</f>
        <v>1</v>
      </c>
      <c r="E230" s="14" t="n">
        <f aca="false">'[1]МИ ГОБМП'!E569</f>
        <v>144791</v>
      </c>
      <c r="F230" s="15" t="n">
        <f aca="false">'[1]МИ ГОБМП'!F569</f>
        <v>144791</v>
      </c>
      <c r="G230" s="16"/>
      <c r="H230" s="17"/>
      <c r="I230" s="17"/>
      <c r="J230" s="18"/>
      <c r="K230" s="18"/>
      <c r="L230" s="17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7" t="n">
        <v>144780</v>
      </c>
      <c r="X230" s="18"/>
      <c r="Y230" s="18"/>
      <c r="Z230" s="18"/>
      <c r="AA230" s="18"/>
      <c r="AB230" s="17"/>
    </row>
    <row r="231" customFormat="false" ht="31.5" hidden="false" customHeight="false" outlineLevel="0" collapsed="false">
      <c r="A231" s="10" t="n">
        <f aca="false">'[1]МИ ГОБМП'!A570</f>
        <v>200</v>
      </c>
      <c r="B231" s="20" t="str">
        <f aca="false">'[1]МИ ГОБМП'!B570</f>
        <v>Холестерин  калибратор  высокой плотности</v>
      </c>
      <c r="C231" s="12" t="str">
        <f aca="false">'[1]МИ ГОБМП'!C570</f>
        <v>наб</v>
      </c>
      <c r="D231" s="13" t="n">
        <f aca="false">'[1]МИ ГОБМП'!D570</f>
        <v>1</v>
      </c>
      <c r="E231" s="14" t="n">
        <f aca="false">'[1]МИ ГОБМП'!E570</f>
        <v>96489</v>
      </c>
      <c r="F231" s="15" t="n">
        <f aca="false">'[1]МИ ГОБМП'!F570</f>
        <v>96489</v>
      </c>
      <c r="G231" s="22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 t="n">
        <v>96480</v>
      </c>
      <c r="X231" s="17"/>
      <c r="Y231" s="17"/>
      <c r="Z231" s="17"/>
      <c r="AA231" s="17"/>
      <c r="AB231" s="17"/>
    </row>
    <row r="232" customFormat="false" ht="78.75" hidden="false" customHeight="false" outlineLevel="0" collapsed="false">
      <c r="A232" s="10" t="n">
        <f aca="false">'[1]МИ ГОБМП'!A571</f>
        <v>201</v>
      </c>
      <c r="B232" s="20" t="str">
        <f aca="false">'[1]МИ ГОБМП'!B571</f>
        <v>Мультикалибратор клинической химии уровень  3, уп (20фл x5мл),  для панкреатической  амилазы</v>
      </c>
      <c r="C232" s="12" t="str">
        <f aca="false">'[1]МИ ГОБМП'!C571</f>
        <v>наб</v>
      </c>
      <c r="D232" s="13" t="n">
        <f aca="false">'[1]МИ ГОБМП'!D571</f>
        <v>1</v>
      </c>
      <c r="E232" s="14" t="n">
        <f aca="false">'[1]МИ ГОБМП'!E571</f>
        <v>185000</v>
      </c>
      <c r="F232" s="15" t="n">
        <f aca="false">'[1]МИ ГОБМП'!F571</f>
        <v>185000</v>
      </c>
      <c r="G232" s="16"/>
      <c r="H232" s="17"/>
      <c r="I232" s="18"/>
      <c r="J232" s="17"/>
      <c r="K232" s="17"/>
      <c r="L232" s="17" t="n">
        <v>185000</v>
      </c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</row>
    <row r="233" customFormat="false" ht="31.5" hidden="false" customHeight="false" outlineLevel="0" collapsed="false">
      <c r="A233" s="10" t="n">
        <f aca="false">'[1]МИ ГОБМП'!A572</f>
        <v>202</v>
      </c>
      <c r="B233" s="20" t="str">
        <f aca="false">'[1]МИ ГОБМП'!B572</f>
        <v>Калибратор для мочевых тестов </v>
      </c>
      <c r="C233" s="12" t="str">
        <f aca="false">'[1]МИ ГОБМП'!C572</f>
        <v>уп</v>
      </c>
      <c r="D233" s="13" t="n">
        <f aca="false">'[1]МИ ГОБМП'!D572</f>
        <v>1</v>
      </c>
      <c r="E233" s="14" t="n">
        <f aca="false">'[1]МИ ГОБМП'!E572</f>
        <v>131277</v>
      </c>
      <c r="F233" s="15" t="n">
        <f aca="false">'[1]МИ ГОБМП'!F572</f>
        <v>131277</v>
      </c>
      <c r="G233" s="16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 t="n">
        <v>131260</v>
      </c>
      <c r="X233" s="17"/>
      <c r="Y233" s="17"/>
      <c r="Z233" s="17"/>
      <c r="AA233" s="17"/>
      <c r="AB233" s="18"/>
    </row>
    <row r="234" customFormat="false" ht="15.75" hidden="false" customHeight="false" outlineLevel="0" collapsed="false">
      <c r="A234" s="10" t="n">
        <f aca="false">'[1]МИ ГОБМП'!A573</f>
        <v>203</v>
      </c>
      <c r="B234" s="20" t="str">
        <f aca="false">'[1]МИ ГОБМП'!B573</f>
        <v>Контрольная сыворотка 1 </v>
      </c>
      <c r="C234" s="12" t="str">
        <f aca="false">'[1]МИ ГОБМП'!C573</f>
        <v>уп</v>
      </c>
      <c r="D234" s="13" t="n">
        <f aca="false">'[1]МИ ГОБМП'!D573</f>
        <v>1</v>
      </c>
      <c r="E234" s="14" t="n">
        <f aca="false">'[1]МИ ГОБМП'!E573</f>
        <v>229972</v>
      </c>
      <c r="F234" s="15" t="n">
        <f aca="false">'[1]МИ ГОБМП'!F573</f>
        <v>229972</v>
      </c>
      <c r="G234" s="16"/>
      <c r="H234" s="17"/>
      <c r="I234" s="17"/>
      <c r="J234" s="18"/>
      <c r="K234" s="18"/>
      <c r="L234" s="17"/>
      <c r="M234" s="18"/>
      <c r="N234" s="18"/>
      <c r="O234" s="18"/>
      <c r="P234" s="18"/>
      <c r="Q234" s="18"/>
      <c r="R234" s="18"/>
      <c r="S234" s="18"/>
      <c r="T234" s="18"/>
      <c r="U234" s="18"/>
      <c r="V234" s="17"/>
      <c r="W234" s="17" t="n">
        <v>229950</v>
      </c>
      <c r="X234" s="18"/>
      <c r="Y234" s="18"/>
      <c r="Z234" s="18"/>
      <c r="AA234" s="18"/>
      <c r="AB234" s="17"/>
    </row>
    <row r="235" customFormat="false" ht="15.75" hidden="false" customHeight="false" outlineLevel="0" collapsed="false">
      <c r="A235" s="10" t="n">
        <f aca="false">'[1]МИ ГОБМП'!A574</f>
        <v>204</v>
      </c>
      <c r="B235" s="20" t="str">
        <f aca="false">'[1]МИ ГОБМП'!B574</f>
        <v>Контрольная сыворотка 2 </v>
      </c>
      <c r="C235" s="12" t="str">
        <f aca="false">'[1]МИ ГОБМП'!C574</f>
        <v>уп</v>
      </c>
      <c r="D235" s="13" t="n">
        <f aca="false">'[1]МИ ГОБМП'!D574</f>
        <v>1</v>
      </c>
      <c r="E235" s="14" t="n">
        <f aca="false">'[1]МИ ГОБМП'!E574</f>
        <v>229972</v>
      </c>
      <c r="F235" s="15" t="n">
        <f aca="false">'[1]МИ ГОБМП'!F574</f>
        <v>229972</v>
      </c>
      <c r="G235" s="22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 t="n">
        <v>229950</v>
      </c>
      <c r="X235" s="17"/>
      <c r="Y235" s="17"/>
      <c r="Z235" s="17"/>
      <c r="AA235" s="17"/>
      <c r="AB235" s="17"/>
    </row>
    <row r="236" customFormat="false" ht="31.5" hidden="false" customHeight="false" outlineLevel="0" collapsed="false">
      <c r="A236" s="10" t="n">
        <f aca="false">'[1]МИ ГОБМП'!A575</f>
        <v>205</v>
      </c>
      <c r="B236" s="20" t="str">
        <f aca="false">'[1]МИ ГОБМП'!B575</f>
        <v>Холестерин ЛПВП/ЛПНП, контроль </v>
      </c>
      <c r="C236" s="12" t="str">
        <f aca="false">'[1]МИ ГОБМП'!C575</f>
        <v>уп</v>
      </c>
      <c r="D236" s="13" t="n">
        <f aca="false">'[1]МИ ГОБМП'!D575</f>
        <v>1</v>
      </c>
      <c r="E236" s="14" t="n">
        <f aca="false">'[1]МИ ГОБМП'!E575</f>
        <v>102379</v>
      </c>
      <c r="F236" s="15" t="n">
        <f aca="false">'[1]МИ ГОБМП'!F575</f>
        <v>102379</v>
      </c>
      <c r="G236" s="16"/>
      <c r="H236" s="17"/>
      <c r="I236" s="18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 t="n">
        <v>102360</v>
      </c>
      <c r="X236" s="17"/>
      <c r="Y236" s="17"/>
      <c r="Z236" s="17"/>
      <c r="AA236" s="17"/>
      <c r="AB236" s="17"/>
    </row>
    <row r="237" customFormat="false" ht="31.5" hidden="false" customHeight="false" outlineLevel="0" collapsed="false">
      <c r="A237" s="10" t="n">
        <f aca="false">'[1]МИ ГОБМП'!A576</f>
        <v>206</v>
      </c>
      <c r="B237" s="20" t="str">
        <f aca="false">'[1]МИ ГОБМП'!B576</f>
        <v>Высокий стандарт сыворотки </v>
      </c>
      <c r="C237" s="12" t="str">
        <f aca="false">'[1]МИ ГОБМП'!C576</f>
        <v>шт</v>
      </c>
      <c r="D237" s="13" t="n">
        <f aca="false">'[1]МИ ГОБМП'!D576</f>
        <v>1</v>
      </c>
      <c r="E237" s="14" t="n">
        <f aca="false">'[1]МИ ГОБМП'!E576</f>
        <v>120524</v>
      </c>
      <c r="F237" s="15" t="n">
        <f aca="false">'[1]МИ ГОБМП'!F576</f>
        <v>120524</v>
      </c>
      <c r="G237" s="16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 t="n">
        <v>120510</v>
      </c>
      <c r="X237" s="17"/>
      <c r="Y237" s="17"/>
      <c r="Z237" s="17"/>
      <c r="AA237" s="17"/>
      <c r="AB237" s="18"/>
    </row>
    <row r="238" customFormat="false" ht="31.5" hidden="false" customHeight="false" outlineLevel="0" collapsed="false">
      <c r="A238" s="10" t="n">
        <f aca="false">'[1]МИ ГОБМП'!A577</f>
        <v>207</v>
      </c>
      <c r="B238" s="20" t="str">
        <f aca="false">'[1]МИ ГОБМП'!B577</f>
        <v>Низкий стандарт сыворотки</v>
      </c>
      <c r="C238" s="12" t="str">
        <f aca="false">'[1]МИ ГОБМП'!C577</f>
        <v>шт</v>
      </c>
      <c r="D238" s="13" t="n">
        <f aca="false">'[1]МИ ГОБМП'!D577</f>
        <v>1</v>
      </c>
      <c r="E238" s="14" t="n">
        <f aca="false">'[1]МИ ГОБМП'!E577</f>
        <v>50196</v>
      </c>
      <c r="F238" s="15" t="n">
        <f aca="false">'[1]МИ ГОБМП'!F577</f>
        <v>50196</v>
      </c>
      <c r="G238" s="16"/>
      <c r="H238" s="17"/>
      <c r="I238" s="17"/>
      <c r="J238" s="18"/>
      <c r="K238" s="18"/>
      <c r="L238" s="17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7" t="n">
        <v>50190</v>
      </c>
      <c r="X238" s="18"/>
      <c r="Y238" s="18"/>
      <c r="Z238" s="18"/>
      <c r="AA238" s="18"/>
      <c r="AB238" s="17"/>
    </row>
    <row r="239" customFormat="false" ht="15.75" hidden="false" customHeight="false" outlineLevel="0" collapsed="false">
      <c r="A239" s="10" t="n">
        <f aca="false">'[1]МИ ГОБМП'!A578</f>
        <v>208</v>
      </c>
      <c r="B239" s="20" t="str">
        <f aca="false">'[1]МИ ГОБМП'!B578</f>
        <v> Ise Na/K  selectivity ch</v>
      </c>
      <c r="C239" s="12" t="str">
        <f aca="false">'[1]МИ ГОБМП'!C578</f>
        <v>шт</v>
      </c>
      <c r="D239" s="13" t="n">
        <f aca="false">'[1]МИ ГОБМП'!D578</f>
        <v>1</v>
      </c>
      <c r="E239" s="14" t="n">
        <f aca="false">'[1]МИ ГОБМП'!E578</f>
        <v>83403</v>
      </c>
      <c r="F239" s="15" t="n">
        <f aca="false">'[1]МИ ГОБМП'!F578</f>
        <v>83403</v>
      </c>
      <c r="G239" s="22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 t="n">
        <v>83390</v>
      </c>
      <c r="X239" s="17"/>
      <c r="Y239" s="17"/>
      <c r="Z239" s="17"/>
      <c r="AA239" s="17"/>
      <c r="AB239" s="17"/>
    </row>
    <row r="240" customFormat="false" ht="31.5" hidden="false" customHeight="false" outlineLevel="0" collapsed="false">
      <c r="A240" s="10" t="n">
        <f aca="false">'[1]МИ ГОБМП'!A579</f>
        <v>209</v>
      </c>
      <c r="B240" s="20" t="str">
        <f aca="false">'[1]МИ ГОБМП'!B579</f>
        <v>Референсный раствор (4*1000 мл)</v>
      </c>
      <c r="C240" s="12" t="str">
        <f aca="false">'[1]МИ ГОБМП'!C579</f>
        <v>шт</v>
      </c>
      <c r="D240" s="13" t="n">
        <f aca="false">'[1]МИ ГОБМП'!D579</f>
        <v>4</v>
      </c>
      <c r="E240" s="14" t="n">
        <f aca="false">'[1]МИ ГОБМП'!E579</f>
        <v>51374</v>
      </c>
      <c r="F240" s="15" t="n">
        <f aca="false">'[1]МИ ГОБМП'!F579</f>
        <v>205496</v>
      </c>
      <c r="G240" s="16"/>
      <c r="H240" s="17"/>
      <c r="I240" s="18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 t="n">
        <v>51365</v>
      </c>
      <c r="X240" s="17"/>
      <c r="Y240" s="17"/>
      <c r="Z240" s="17"/>
      <c r="AA240" s="17"/>
      <c r="AB240" s="17"/>
    </row>
    <row r="241" customFormat="false" ht="31.5" hidden="false" customHeight="false" outlineLevel="0" collapsed="false">
      <c r="A241" s="10" t="n">
        <f aca="false">'[1]МИ ГОБМП'!A580</f>
        <v>210</v>
      </c>
      <c r="B241" s="20" t="str">
        <f aca="false">'[1]МИ ГОБМП'!B580</f>
        <v>Средний стандарт сыворотки (4*2000 мл)</v>
      </c>
      <c r="C241" s="12" t="str">
        <f aca="false">'[1]МИ ГОБМП'!C580</f>
        <v>шт</v>
      </c>
      <c r="D241" s="13" t="n">
        <f aca="false">'[1]МИ ГОБМП'!D580</f>
        <v>5</v>
      </c>
      <c r="E241" s="14" t="n">
        <f aca="false">'[1]МИ ГОБМП'!E580</f>
        <v>102379</v>
      </c>
      <c r="F241" s="15" t="n">
        <f aca="false">'[1]МИ ГОБМП'!F580</f>
        <v>511895</v>
      </c>
      <c r="G241" s="16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 t="n">
        <v>102360</v>
      </c>
      <c r="X241" s="17"/>
      <c r="Y241" s="17"/>
      <c r="Z241" s="17"/>
      <c r="AA241" s="17"/>
      <c r="AB241" s="18"/>
    </row>
    <row r="242" customFormat="false" ht="15.75" hidden="false" customHeight="false" outlineLevel="0" collapsed="false">
      <c r="A242" s="10" t="n">
        <f aca="false">'[1]МИ ГОБМП'!A581</f>
        <v>211</v>
      </c>
      <c r="B242" s="20" t="str">
        <f aca="false">'[1]МИ ГОБМП'!B581</f>
        <v>ISE буфер (4*2000мл)</v>
      </c>
      <c r="C242" s="12" t="str">
        <f aca="false">'[1]МИ ГОБМП'!C581</f>
        <v>шт</v>
      </c>
      <c r="D242" s="13" t="n">
        <f aca="false">'[1]МИ ГОБМП'!D581</f>
        <v>3</v>
      </c>
      <c r="E242" s="14" t="n">
        <f aca="false">'[1]МИ ГОБМП'!E581</f>
        <v>76819</v>
      </c>
      <c r="F242" s="15" t="n">
        <f aca="false">'[1]МИ ГОБМП'!F581</f>
        <v>230457</v>
      </c>
      <c r="G242" s="16"/>
      <c r="H242" s="17"/>
      <c r="I242" s="17"/>
      <c r="J242" s="18"/>
      <c r="K242" s="18"/>
      <c r="L242" s="18"/>
      <c r="M242" s="18"/>
      <c r="N242" s="18"/>
      <c r="O242" s="18"/>
      <c r="P242" s="17"/>
      <c r="Q242" s="17"/>
      <c r="R242" s="17"/>
      <c r="S242" s="17"/>
      <c r="T242" s="17"/>
      <c r="U242" s="17"/>
      <c r="V242" s="17"/>
      <c r="W242" s="17" t="n">
        <v>76800</v>
      </c>
      <c r="X242" s="18"/>
      <c r="Y242" s="18"/>
      <c r="Z242" s="18"/>
      <c r="AA242" s="18"/>
      <c r="AB242" s="17"/>
    </row>
    <row r="243" customFormat="false" ht="94.5" hidden="false" customHeight="false" outlineLevel="0" collapsed="false">
      <c r="A243" s="10"/>
      <c r="B243" s="11" t="str">
        <f aca="false">'[1]МИ ГОБМП'!B582</f>
        <v>Растворы для  полуавтоматического анализатора Hospitecs Diagnostic  для электрофореза     белковых     фракций</v>
      </c>
      <c r="C243" s="12"/>
      <c r="D243" s="13"/>
      <c r="E243" s="14"/>
      <c r="F243" s="15"/>
      <c r="G243" s="22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</row>
    <row r="244" customFormat="false" ht="31.5" hidden="false" customHeight="false" outlineLevel="0" collapsed="false">
      <c r="A244" s="10" t="n">
        <f aca="false">'[1]МИ ГОБМП'!A583</f>
        <v>212</v>
      </c>
      <c r="B244" s="20" t="str">
        <f aca="false">'[1]МИ ГОБМП'!B583</f>
        <v>Отмывающий буфер для электрофореза белков</v>
      </c>
      <c r="C244" s="12" t="str">
        <f aca="false">'[1]МИ ГОБМП'!C583</f>
        <v>фл</v>
      </c>
      <c r="D244" s="13" t="n">
        <f aca="false">'[1]МИ ГОБМП'!D583</f>
        <v>2</v>
      </c>
      <c r="E244" s="14" t="n">
        <f aca="false">'[1]МИ ГОБМП'!E583</f>
        <v>278000</v>
      </c>
      <c r="F244" s="15" t="n">
        <f aca="false">'[1]МИ ГОБМП'!F583</f>
        <v>556000</v>
      </c>
      <c r="G244" s="16"/>
      <c r="H244" s="17"/>
      <c r="I244" s="18"/>
      <c r="J244" s="17"/>
      <c r="K244" s="17"/>
      <c r="L244" s="17"/>
      <c r="M244" s="17"/>
      <c r="N244" s="17"/>
      <c r="O244" s="17" t="n">
        <v>198000</v>
      </c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</row>
    <row r="245" customFormat="false" ht="31.5" hidden="false" customHeight="false" outlineLevel="0" collapsed="false">
      <c r="A245" s="10" t="n">
        <f aca="false">'[1]МИ ГОБМП'!A584</f>
        <v>213</v>
      </c>
      <c r="B245" s="20" t="str">
        <f aca="false">'[1]МИ ГОБМП'!B584</f>
        <v>Не барбитуратовый буфер для электрофореза белков </v>
      </c>
      <c r="C245" s="12" t="str">
        <f aca="false">'[1]МИ ГОБМП'!C584</f>
        <v>фл</v>
      </c>
      <c r="D245" s="13" t="n">
        <f aca="false">'[1]МИ ГОБМП'!D584</f>
        <v>2</v>
      </c>
      <c r="E245" s="14" t="n">
        <f aca="false">'[1]МИ ГОБМП'!E584</f>
        <v>171100</v>
      </c>
      <c r="F245" s="15" t="n">
        <f aca="false">'[1]МИ ГОБМП'!F584</f>
        <v>342200</v>
      </c>
      <c r="G245" s="16"/>
      <c r="H245" s="17"/>
      <c r="I245" s="18"/>
      <c r="J245" s="17"/>
      <c r="K245" s="17"/>
      <c r="L245" s="17"/>
      <c r="M245" s="17"/>
      <c r="N245" s="17"/>
      <c r="O245" s="17" t="n">
        <v>115000</v>
      </c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</row>
    <row r="246" customFormat="false" ht="31.5" hidden="false" customHeight="false" outlineLevel="0" collapsed="false">
      <c r="A246" s="10" t="n">
        <f aca="false">'[1]МИ ГОБМП'!A585</f>
        <v>214</v>
      </c>
      <c r="B246" s="20" t="str">
        <f aca="false">'[1]МИ ГОБМП'!B585</f>
        <v>Краска для покраски белков</v>
      </c>
      <c r="C246" s="12" t="str">
        <f aca="false">'[1]МИ ГОБМП'!C585</f>
        <v>фл</v>
      </c>
      <c r="D246" s="13" t="n">
        <f aca="false">'[1]МИ ГОБМП'!D585</f>
        <v>1</v>
      </c>
      <c r="E246" s="14" t="n">
        <f aca="false">'[1]МИ ГОБМП'!E585</f>
        <v>100000</v>
      </c>
      <c r="F246" s="15" t="n">
        <f aca="false">'[1]МИ ГОБМП'!F585</f>
        <v>100000</v>
      </c>
      <c r="G246" s="16"/>
      <c r="H246" s="17"/>
      <c r="I246" s="17"/>
      <c r="J246" s="17"/>
      <c r="K246" s="17"/>
      <c r="L246" s="17"/>
      <c r="M246" s="17"/>
      <c r="N246" s="17"/>
      <c r="O246" s="17" t="n">
        <v>85000</v>
      </c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8"/>
    </row>
    <row r="247" customFormat="false" ht="47.25" hidden="false" customHeight="false" outlineLevel="0" collapsed="false">
      <c r="A247" s="10"/>
      <c r="B247" s="11" t="str">
        <f aca="false">'[1]МИ ГОБМП'!B586</f>
        <v>Реагенты на автоматический  коагулометр  CS 2500 I.</v>
      </c>
      <c r="C247" s="12"/>
      <c r="D247" s="13"/>
      <c r="E247" s="14"/>
      <c r="F247" s="15"/>
      <c r="G247" s="16"/>
      <c r="H247" s="17"/>
      <c r="I247" s="17"/>
      <c r="J247" s="18"/>
      <c r="K247" s="18"/>
      <c r="L247" s="18"/>
      <c r="M247" s="18"/>
      <c r="N247" s="18"/>
      <c r="O247" s="18"/>
      <c r="P247" s="17"/>
      <c r="Q247" s="17"/>
      <c r="R247" s="17"/>
      <c r="S247" s="17"/>
      <c r="T247" s="17"/>
      <c r="U247" s="17"/>
      <c r="V247" s="17"/>
      <c r="W247" s="18"/>
      <c r="X247" s="18"/>
      <c r="Y247" s="18"/>
      <c r="Z247" s="18"/>
      <c r="AA247" s="18"/>
      <c r="AB247" s="17"/>
    </row>
    <row r="248" customFormat="false" ht="47.25" hidden="false" customHeight="false" outlineLevel="0" collapsed="false">
      <c r="A248" s="10" t="n">
        <f aca="false">'[1]МИ ГОБМП'!A587</f>
        <v>215</v>
      </c>
      <c r="B248" s="20" t="str">
        <f aca="false">'[1]МИ ГОБМП'!B587</f>
        <v>Реагент для определения Thromborel S 10 x 4 мл (400 тестов)</v>
      </c>
      <c r="C248" s="12" t="str">
        <f aca="false">'[1]МИ ГОБМП'!C587</f>
        <v>уп</v>
      </c>
      <c r="D248" s="13" t="n">
        <f aca="false">'[1]МИ ГОБМП'!D587</f>
        <v>20</v>
      </c>
      <c r="E248" s="14" t="n">
        <f aca="false">'[1]МИ ГОБМП'!E587</f>
        <v>49575</v>
      </c>
      <c r="F248" s="15" t="n">
        <f aca="false">'[1]МИ ГОБМП'!F587</f>
        <v>991500</v>
      </c>
      <c r="G248" s="22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 t="n">
        <v>45000</v>
      </c>
      <c r="V248" s="17"/>
      <c r="W248" s="17"/>
      <c r="X248" s="17"/>
      <c r="Y248" s="17"/>
      <c r="Z248" s="17"/>
      <c r="AA248" s="17"/>
      <c r="AB248" s="17"/>
    </row>
    <row r="249" customFormat="false" ht="47.25" hidden="false" customHeight="false" outlineLevel="0" collapsed="false">
      <c r="A249" s="10" t="n">
        <f aca="false">'[1]МИ ГОБМП'!A588</f>
        <v>216</v>
      </c>
      <c r="B249" s="20" t="str">
        <f aca="false">'[1]МИ ГОБМП'!B588</f>
        <v>Реагент для определения Actin FS 10 x 2 мл (400 тестов)</v>
      </c>
      <c r="C249" s="12" t="str">
        <f aca="false">'[1]МИ ГОБМП'!C588</f>
        <v>уп</v>
      </c>
      <c r="D249" s="13" t="n">
        <f aca="false">'[1]МИ ГОБМП'!D588</f>
        <v>20</v>
      </c>
      <c r="E249" s="14" t="n">
        <f aca="false">'[1]МИ ГОБМП'!E588</f>
        <v>41040</v>
      </c>
      <c r="F249" s="15" t="n">
        <f aca="false">'[1]МИ ГОБМП'!F588</f>
        <v>820800</v>
      </c>
      <c r="G249" s="16"/>
      <c r="H249" s="17"/>
      <c r="I249" s="18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 t="n">
        <v>40000</v>
      </c>
      <c r="V249" s="17"/>
      <c r="W249" s="17"/>
      <c r="X249" s="17"/>
      <c r="Y249" s="17"/>
      <c r="Z249" s="17"/>
      <c r="AA249" s="17"/>
      <c r="AB249" s="17"/>
    </row>
    <row r="250" customFormat="false" ht="31.5" hidden="false" customHeight="false" outlineLevel="0" collapsed="false">
      <c r="A250" s="10" t="n">
        <f aca="false">'[1]МИ ГОБМП'!A589</f>
        <v>217</v>
      </c>
      <c r="B250" s="20" t="str">
        <f aca="false">'[1]МИ ГОБМП'!B589</f>
        <v>Реагент для определения Test Thrombin</v>
      </c>
      <c r="C250" s="12" t="str">
        <f aca="false">'[1]МИ ГОБМП'!C589</f>
        <v>уп</v>
      </c>
      <c r="D250" s="13" t="n">
        <f aca="false">'[1]МИ ГОБМП'!D589</f>
        <v>5</v>
      </c>
      <c r="E250" s="14" t="n">
        <f aca="false">'[1]МИ ГОБМП'!E589</f>
        <v>67680</v>
      </c>
      <c r="F250" s="15" t="n">
        <f aca="false">'[1]МИ ГОБМП'!F589</f>
        <v>338400</v>
      </c>
      <c r="G250" s="16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 t="n">
        <v>65000</v>
      </c>
      <c r="V250" s="17"/>
      <c r="W250" s="17"/>
      <c r="X250" s="17"/>
      <c r="Y250" s="17"/>
      <c r="Z250" s="17"/>
      <c r="AA250" s="17"/>
      <c r="AB250" s="18"/>
    </row>
    <row r="251" customFormat="false" ht="31.5" hidden="false" customHeight="false" outlineLevel="0" collapsed="false">
      <c r="A251" s="10" t="n">
        <f aca="false">'[1]МИ ГОБМП'!A590</f>
        <v>218</v>
      </c>
      <c r="B251" s="20" t="str">
        <f aca="false">'[1]МИ ГОБМП'!B590</f>
        <v>Реагент для определения Multifibren U 10 x 5 ml</v>
      </c>
      <c r="C251" s="12" t="str">
        <f aca="false">'[1]МИ ГОБМП'!C590</f>
        <v>уп</v>
      </c>
      <c r="D251" s="13" t="n">
        <f aca="false">'[1]МИ ГОБМП'!D590</f>
        <v>40</v>
      </c>
      <c r="E251" s="14" t="n">
        <f aca="false">'[1]МИ ГОБМП'!E590</f>
        <v>93600</v>
      </c>
      <c r="F251" s="15" t="n">
        <f aca="false">'[1]МИ ГОБМП'!F590</f>
        <v>3744000</v>
      </c>
      <c r="G251" s="16"/>
      <c r="H251" s="17"/>
      <c r="I251" s="17"/>
      <c r="J251" s="18"/>
      <c r="K251" s="18"/>
      <c r="L251" s="18"/>
      <c r="M251" s="18"/>
      <c r="N251" s="18"/>
      <c r="O251" s="18"/>
      <c r="P251" s="17"/>
      <c r="Q251" s="17"/>
      <c r="R251" s="17"/>
      <c r="S251" s="17"/>
      <c r="T251" s="17"/>
      <c r="U251" s="17" t="n">
        <v>91000</v>
      </c>
      <c r="V251" s="17"/>
      <c r="W251" s="17"/>
      <c r="X251" s="18"/>
      <c r="Y251" s="18"/>
      <c r="Z251" s="18"/>
      <c r="AA251" s="18"/>
      <c r="AB251" s="17"/>
    </row>
    <row r="252" customFormat="false" ht="47.25" hidden="false" customHeight="false" outlineLevel="0" collapsed="false">
      <c r="A252" s="10" t="n">
        <f aca="false">'[1]МИ ГОБМП'!A591</f>
        <v>219</v>
      </c>
      <c r="B252" s="20" t="str">
        <f aca="false">'[1]МИ ГОБМП'!B591</f>
        <v>Реагент для определения  D-DIMER ( 1 набор 300 - большой) </v>
      </c>
      <c r="C252" s="12" t="str">
        <f aca="false">'[1]МИ ГОБМП'!C591</f>
        <v>уп</v>
      </c>
      <c r="D252" s="13" t="n">
        <f aca="false">'[1]МИ ГОБМП'!D591</f>
        <v>6</v>
      </c>
      <c r="E252" s="14" t="n">
        <f aca="false">'[1]МИ ГОБМП'!E591</f>
        <v>504000</v>
      </c>
      <c r="F252" s="15" t="n">
        <f aca="false">'[1]МИ ГОБМП'!F591</f>
        <v>3024000</v>
      </c>
      <c r="G252" s="22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 t="n">
        <v>480000</v>
      </c>
      <c r="V252" s="17"/>
      <c r="W252" s="17"/>
      <c r="X252" s="17"/>
      <c r="Y252" s="17"/>
      <c r="Z252" s="17"/>
      <c r="AA252" s="17"/>
      <c r="AB252" s="17"/>
    </row>
    <row r="253" customFormat="false" ht="31.5" hidden="false" customHeight="false" outlineLevel="0" collapsed="false">
      <c r="A253" s="10" t="n">
        <f aca="false">'[1]МИ ГОБМП'!A592</f>
        <v>220</v>
      </c>
      <c r="B253" s="20" t="str">
        <f aca="false">'[1]МИ ГОБМП'!B592</f>
        <v>Контроль D-DIMER норма и патология</v>
      </c>
      <c r="C253" s="12" t="str">
        <f aca="false">'[1]МИ ГОБМП'!C592</f>
        <v>уп</v>
      </c>
      <c r="D253" s="13" t="n">
        <f aca="false">'[1]МИ ГОБМП'!D592</f>
        <v>2</v>
      </c>
      <c r="E253" s="14" t="n">
        <f aca="false">'[1]МИ ГОБМП'!E592</f>
        <v>504000</v>
      </c>
      <c r="F253" s="15" t="n">
        <f aca="false">'[1]МИ ГОБМП'!F592</f>
        <v>1008000</v>
      </c>
      <c r="G253" s="16"/>
      <c r="H253" s="17"/>
      <c r="I253" s="18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 t="n">
        <v>200000</v>
      </c>
      <c r="V253" s="17"/>
      <c r="W253" s="17"/>
      <c r="X253" s="17"/>
      <c r="Y253" s="17"/>
      <c r="Z253" s="17"/>
      <c r="AA253" s="17"/>
      <c r="AB253" s="17"/>
    </row>
    <row r="254" customFormat="false" ht="31.5" hidden="false" customHeight="false" outlineLevel="0" collapsed="false">
      <c r="A254" s="10" t="n">
        <f aca="false">'[1]МИ ГОБМП'!A593</f>
        <v>221</v>
      </c>
      <c r="B254" s="20" t="str">
        <f aca="false">'[1]МИ ГОБМП'!B593</f>
        <v>Реагент для скрининга LA 1</v>
      </c>
      <c r="C254" s="12" t="str">
        <f aca="false">'[1]МИ ГОБМП'!C593</f>
        <v>уп</v>
      </c>
      <c r="D254" s="13" t="n">
        <f aca="false">'[1]МИ ГОБМП'!D593</f>
        <v>2</v>
      </c>
      <c r="E254" s="14" t="n">
        <f aca="false">'[1]МИ ГОБМП'!E593</f>
        <v>291732</v>
      </c>
      <c r="F254" s="15" t="n">
        <f aca="false">'[1]МИ ГОБМП'!F593</f>
        <v>583464</v>
      </c>
      <c r="G254" s="16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 t="n">
        <v>290000</v>
      </c>
      <c r="V254" s="17"/>
      <c r="W254" s="17"/>
      <c r="X254" s="17"/>
      <c r="Y254" s="17"/>
      <c r="Z254" s="17"/>
      <c r="AA254" s="17"/>
      <c r="AB254" s="18"/>
    </row>
    <row r="255" customFormat="false" ht="31.5" hidden="false" customHeight="false" outlineLevel="0" collapsed="false">
      <c r="A255" s="10" t="n">
        <f aca="false">'[1]МИ ГОБМП'!A594</f>
        <v>222</v>
      </c>
      <c r="B255" s="20" t="str">
        <f aca="false">'[1]МИ ГОБМП'!B594</f>
        <v>Реагент подтверждающий для LA 2</v>
      </c>
      <c r="C255" s="12" t="str">
        <f aca="false">'[1]МИ ГОБМП'!C594</f>
        <v>уп</v>
      </c>
      <c r="D255" s="13" t="n">
        <f aca="false">'[1]МИ ГОБМП'!D594</f>
        <v>2</v>
      </c>
      <c r="E255" s="14" t="n">
        <f aca="false">'[1]МИ ГОБМП'!E594</f>
        <v>249783</v>
      </c>
      <c r="F255" s="15" t="n">
        <f aca="false">'[1]МИ ГОБМП'!F594</f>
        <v>499566</v>
      </c>
      <c r="G255" s="16"/>
      <c r="H255" s="17"/>
      <c r="I255" s="17"/>
      <c r="J255" s="18"/>
      <c r="K255" s="18"/>
      <c r="L255" s="18"/>
      <c r="M255" s="18"/>
      <c r="N255" s="18"/>
      <c r="O255" s="18"/>
      <c r="P255" s="17"/>
      <c r="Q255" s="17"/>
      <c r="R255" s="17"/>
      <c r="S255" s="17"/>
      <c r="T255" s="17"/>
      <c r="U255" s="17" t="n">
        <v>245000</v>
      </c>
      <c r="V255" s="17"/>
      <c r="W255" s="17"/>
      <c r="X255" s="18"/>
      <c r="Y255" s="18"/>
      <c r="Z255" s="18"/>
      <c r="AA255" s="18"/>
      <c r="AB255" s="17"/>
    </row>
    <row r="256" customFormat="false" ht="31.5" hidden="false" customHeight="false" outlineLevel="0" collapsed="false">
      <c r="A256" s="10" t="n">
        <f aca="false">'[1]МИ ГОБМП'!A595</f>
        <v>223</v>
      </c>
      <c r="B256" s="20" t="str">
        <f aca="false">'[1]МИ ГОБМП'!B595</f>
        <v>Реагент для определения Berichrom AT III 1 набор)</v>
      </c>
      <c r="C256" s="12" t="str">
        <f aca="false">'[1]МИ ГОБМП'!C595</f>
        <v>уп</v>
      </c>
      <c r="D256" s="13" t="n">
        <f aca="false">'[1]МИ ГОБМП'!D595</f>
        <v>2</v>
      </c>
      <c r="E256" s="14" t="n">
        <f aca="false">'[1]МИ ГОБМП'!E595</f>
        <v>284400</v>
      </c>
      <c r="F256" s="15" t="n">
        <f aca="false">'[1]МИ ГОБМП'!F595</f>
        <v>568800</v>
      </c>
      <c r="G256" s="22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 t="n">
        <v>282000</v>
      </c>
      <c r="V256" s="17"/>
      <c r="W256" s="17"/>
      <c r="X256" s="17"/>
      <c r="Y256" s="17"/>
      <c r="Z256" s="17"/>
      <c r="AA256" s="17"/>
      <c r="AB256" s="17"/>
    </row>
    <row r="257" customFormat="false" ht="31.5" hidden="false" customHeight="false" outlineLevel="0" collapsed="false">
      <c r="A257" s="10" t="n">
        <f aca="false">'[1]МИ ГОБМП'!A596</f>
        <v>224</v>
      </c>
      <c r="B257" s="20" t="str">
        <f aca="false">'[1]МИ ГОБМП'!B596</f>
        <v>Калибратор PT-Multi calibrator </v>
      </c>
      <c r="C257" s="12" t="str">
        <f aca="false">'[1]МИ ГОБМП'!C596</f>
        <v>уп</v>
      </c>
      <c r="D257" s="13" t="n">
        <f aca="false">'[1]МИ ГОБМП'!D596</f>
        <v>2</v>
      </c>
      <c r="E257" s="14" t="n">
        <f aca="false">'[1]МИ ГОБМП'!E596</f>
        <v>99152</v>
      </c>
      <c r="F257" s="15" t="n">
        <f aca="false">'[1]МИ ГОБМП'!F596</f>
        <v>198304</v>
      </c>
      <c r="G257" s="16"/>
      <c r="H257" s="17"/>
      <c r="I257" s="18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 t="n">
        <v>95000</v>
      </c>
      <c r="V257" s="17"/>
      <c r="W257" s="17"/>
      <c r="X257" s="17"/>
      <c r="Y257" s="17"/>
      <c r="Z257" s="17"/>
      <c r="AA257" s="17"/>
      <c r="AB257" s="17"/>
    </row>
    <row r="258" customFormat="false" ht="31.5" hidden="false" customHeight="false" outlineLevel="0" collapsed="false">
      <c r="A258" s="10" t="n">
        <f aca="false">'[1]МИ ГОБМП'!A597</f>
        <v>225</v>
      </c>
      <c r="B258" s="23" t="str">
        <f aca="false">'[1]МИ ГОБМП'!B597</f>
        <v>Стандарт для Фибриногена </v>
      </c>
      <c r="C258" s="12" t="str">
        <f aca="false">'[1]МИ ГОБМП'!C597</f>
        <v>уп</v>
      </c>
      <c r="D258" s="13" t="n">
        <f aca="false">'[1]МИ ГОБМП'!D597</f>
        <v>2</v>
      </c>
      <c r="E258" s="14" t="n">
        <f aca="false">'[1]МИ ГОБМП'!E597</f>
        <v>171606</v>
      </c>
      <c r="F258" s="15" t="n">
        <f aca="false">'[1]МИ ГОБМП'!F597</f>
        <v>343212</v>
      </c>
      <c r="G258" s="16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 t="n">
        <v>170000</v>
      </c>
      <c r="V258" s="17"/>
      <c r="W258" s="17"/>
      <c r="X258" s="17"/>
      <c r="Y258" s="17"/>
      <c r="Z258" s="17"/>
      <c r="AA258" s="17"/>
      <c r="AB258" s="18"/>
    </row>
    <row r="259" customFormat="false" ht="15.75" hidden="false" customHeight="false" outlineLevel="0" collapsed="false">
      <c r="A259" s="10" t="n">
        <f aca="false">'[1]МИ ГОБМП'!A598</f>
        <v>226</v>
      </c>
      <c r="B259" s="20" t="str">
        <f aca="false">'[1]МИ ГОБМП'!B598</f>
        <v>Стандартная плазма</v>
      </c>
      <c r="C259" s="12" t="str">
        <f aca="false">'[1]МИ ГОБМП'!C598</f>
        <v>уп</v>
      </c>
      <c r="D259" s="13" t="n">
        <f aca="false">'[1]МИ ГОБМП'!D598</f>
        <v>2</v>
      </c>
      <c r="E259" s="14" t="n">
        <f aca="false">'[1]МИ ГОБМП'!E598</f>
        <v>117600</v>
      </c>
      <c r="F259" s="15" t="n">
        <f aca="false">'[1]МИ ГОБМП'!F598</f>
        <v>235200</v>
      </c>
      <c r="G259" s="16"/>
      <c r="H259" s="17"/>
      <c r="I259" s="17"/>
      <c r="J259" s="18"/>
      <c r="K259" s="18"/>
      <c r="L259" s="18"/>
      <c r="M259" s="18"/>
      <c r="N259" s="18"/>
      <c r="O259" s="18"/>
      <c r="P259" s="17"/>
      <c r="Q259" s="17"/>
      <c r="R259" s="17"/>
      <c r="S259" s="17"/>
      <c r="T259" s="17"/>
      <c r="U259" s="17" t="n">
        <v>115000</v>
      </c>
      <c r="V259" s="17"/>
      <c r="W259" s="17"/>
      <c r="X259" s="18"/>
      <c r="Y259" s="18"/>
      <c r="Z259" s="18"/>
      <c r="AA259" s="18"/>
      <c r="AB259" s="17"/>
    </row>
    <row r="260" customFormat="false" ht="15.75" hidden="false" customHeight="false" outlineLevel="0" collapsed="false">
      <c r="A260" s="10" t="n">
        <f aca="false">'[1]МИ ГОБМП'!A599</f>
        <v>227</v>
      </c>
      <c r="B260" s="23" t="str">
        <f aca="false">'[1]МИ ГОБМП'!B599</f>
        <v>Контроль уровня 1. </v>
      </c>
      <c r="C260" s="12" t="str">
        <f aca="false">'[1]МИ ГОБМП'!C599</f>
        <v>уп</v>
      </c>
      <c r="D260" s="13" t="n">
        <f aca="false">'[1]МИ ГОБМП'!D599</f>
        <v>4</v>
      </c>
      <c r="E260" s="14" t="n">
        <f aca="false">'[1]МИ ГОБМП'!E599</f>
        <v>72018</v>
      </c>
      <c r="F260" s="15" t="n">
        <f aca="false">'[1]МИ ГОБМП'!F599</f>
        <v>288072</v>
      </c>
      <c r="G260" s="22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 t="n">
        <v>70000</v>
      </c>
      <c r="V260" s="17"/>
      <c r="W260" s="17"/>
      <c r="X260" s="17"/>
      <c r="Y260" s="17"/>
      <c r="Z260" s="17"/>
      <c r="AA260" s="17"/>
      <c r="AB260" s="17"/>
    </row>
    <row r="261" customFormat="false" ht="15.75" hidden="false" customHeight="false" outlineLevel="0" collapsed="false">
      <c r="A261" s="10" t="n">
        <f aca="false">'[1]МИ ГОБМП'!A600</f>
        <v>228</v>
      </c>
      <c r="B261" s="20" t="str">
        <f aca="false">'[1]МИ ГОБМП'!B600</f>
        <v>Контроль уровня 2. </v>
      </c>
      <c r="C261" s="12" t="str">
        <f aca="false">'[1]МИ ГОБМП'!C600</f>
        <v>уп</v>
      </c>
      <c r="D261" s="13" t="n">
        <f aca="false">'[1]МИ ГОБМП'!D600</f>
        <v>4</v>
      </c>
      <c r="E261" s="14" t="n">
        <f aca="false">'[1]МИ ГОБМП'!E600</f>
        <v>85956</v>
      </c>
      <c r="F261" s="15" t="n">
        <f aca="false">'[1]МИ ГОБМП'!F600</f>
        <v>343824</v>
      </c>
      <c r="G261" s="16"/>
      <c r="H261" s="17"/>
      <c r="I261" s="18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 t="n">
        <v>83000</v>
      </c>
      <c r="V261" s="17"/>
      <c r="W261" s="17"/>
      <c r="X261" s="17"/>
      <c r="Y261" s="17"/>
      <c r="Z261" s="17"/>
      <c r="AA261" s="17"/>
      <c r="AB261" s="17"/>
    </row>
    <row r="262" customFormat="false" ht="15.75" hidden="false" customHeight="false" outlineLevel="0" collapsed="false">
      <c r="A262" s="10" t="n">
        <f aca="false">'[1]МИ ГОБМП'!A601</f>
        <v>229</v>
      </c>
      <c r="B262" s="20" t="str">
        <f aca="false">'[1]МИ ГОБМП'!B601</f>
        <v>Контроль уровня 3.</v>
      </c>
      <c r="C262" s="12" t="str">
        <f aca="false">'[1]МИ ГОБМП'!C601</f>
        <v>уп</v>
      </c>
      <c r="D262" s="13" t="n">
        <f aca="false">'[1]МИ ГОБМП'!D601</f>
        <v>4</v>
      </c>
      <c r="E262" s="14" t="n">
        <f aca="false">'[1]МИ ГОБМП'!E601</f>
        <v>70263</v>
      </c>
      <c r="F262" s="15" t="n">
        <f aca="false">'[1]МИ ГОБМП'!F601</f>
        <v>281052</v>
      </c>
      <c r="G262" s="16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 t="n">
        <v>68000</v>
      </c>
      <c r="V262" s="17"/>
      <c r="W262" s="17"/>
      <c r="X262" s="17"/>
      <c r="Y262" s="17"/>
      <c r="Z262" s="17"/>
      <c r="AA262" s="17"/>
      <c r="AB262" s="18"/>
    </row>
    <row r="263" customFormat="false" ht="31.5" hidden="false" customHeight="false" outlineLevel="0" collapsed="false">
      <c r="A263" s="10" t="n">
        <f aca="false">'[1]МИ ГОБМП'!A602</f>
        <v>230</v>
      </c>
      <c r="B263" s="20" t="str">
        <f aca="false">'[1]МИ ГОБМП'!B602</f>
        <v>Хлорид кальция 0,025 моль/л </v>
      </c>
      <c r="C263" s="12" t="str">
        <f aca="false">'[1]МИ ГОБМП'!C602</f>
        <v>уп</v>
      </c>
      <c r="D263" s="13" t="n">
        <f aca="false">'[1]МИ ГОБМП'!D602</f>
        <v>7</v>
      </c>
      <c r="E263" s="14" t="n">
        <f aca="false">'[1]МИ ГОБМП'!E602</f>
        <v>28602</v>
      </c>
      <c r="F263" s="15" t="n">
        <f aca="false">'[1]МИ ГОБМП'!F602</f>
        <v>200214</v>
      </c>
      <c r="G263" s="16"/>
      <c r="H263" s="17"/>
      <c r="I263" s="17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7" t="n">
        <v>25000</v>
      </c>
      <c r="V263" s="17"/>
      <c r="W263" s="17"/>
      <c r="X263" s="18"/>
      <c r="Y263" s="18"/>
      <c r="Z263" s="18"/>
      <c r="AA263" s="18"/>
      <c r="AB263" s="17"/>
    </row>
    <row r="264" customFormat="false" ht="47.25" hidden="false" customHeight="false" outlineLevel="0" collapsed="false">
      <c r="A264" s="10"/>
      <c r="B264" s="11" t="str">
        <f aca="false">'[1]МИ ГОБМП'!B603</f>
        <v>Реагенты на ПЦР анализатор «CFX-96» Био-Рад  </v>
      </c>
      <c r="C264" s="12"/>
      <c r="D264" s="13"/>
      <c r="E264" s="14"/>
      <c r="F264" s="15"/>
      <c r="G264" s="22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</row>
    <row r="265" customFormat="false" ht="15.75" hidden="false" customHeight="false" outlineLevel="0" collapsed="false">
      <c r="A265" s="29" t="n">
        <f aca="false">'[1]МИ ГОБМП'!A604</f>
        <v>231</v>
      </c>
      <c r="B265" s="30" t="str">
        <f aca="false">'[1]МИ ГОБМП'!B604</f>
        <v>Хламидия</v>
      </c>
      <c r="C265" s="31" t="str">
        <f aca="false">'[1]МИ ГОБМП'!C604</f>
        <v>наб</v>
      </c>
      <c r="D265" s="32" t="n">
        <f aca="false">'[1]МИ ГОБМП'!D604</f>
        <v>4</v>
      </c>
      <c r="E265" s="33" t="n">
        <f aca="false">'[1]МИ ГОБМП'!E604</f>
        <v>66400</v>
      </c>
      <c r="F265" s="34" t="n">
        <f aca="false">'[1]МИ ГОБМП'!F604</f>
        <v>265600</v>
      </c>
      <c r="G265" s="35"/>
      <c r="H265" s="36"/>
      <c r="I265" s="37"/>
      <c r="J265" s="36"/>
      <c r="K265" s="36"/>
      <c r="L265" s="36"/>
      <c r="M265" s="36"/>
      <c r="N265" s="36"/>
      <c r="O265" s="36" t="n">
        <v>55705</v>
      </c>
      <c r="P265" s="36"/>
      <c r="Q265" s="36" t="n">
        <v>34000</v>
      </c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</row>
    <row r="266" customFormat="false" ht="15.75" hidden="false" customHeight="false" outlineLevel="0" collapsed="false">
      <c r="A266" s="29" t="n">
        <f aca="false">'[1]МИ ГОБМП'!A605</f>
        <v>232</v>
      </c>
      <c r="B266" s="30" t="str">
        <f aca="false">'[1]МИ ГОБМП'!B605</f>
        <v>Ур.уреалитикум </v>
      </c>
      <c r="C266" s="31" t="str">
        <f aca="false">'[1]МИ ГОБМП'!C605</f>
        <v>наб</v>
      </c>
      <c r="D266" s="32" t="n">
        <f aca="false">'[1]МИ ГОБМП'!D605</f>
        <v>4</v>
      </c>
      <c r="E266" s="33" t="n">
        <f aca="false">'[1]МИ ГОБМП'!E605</f>
        <v>66400</v>
      </c>
      <c r="F266" s="34" t="n">
        <f aca="false">'[1]МИ ГОБМП'!F605</f>
        <v>265600</v>
      </c>
      <c r="G266" s="35"/>
      <c r="H266" s="36"/>
      <c r="I266" s="36"/>
      <c r="J266" s="36"/>
      <c r="K266" s="36"/>
      <c r="L266" s="36"/>
      <c r="M266" s="36"/>
      <c r="N266" s="36"/>
      <c r="O266" s="36" t="n">
        <v>55705</v>
      </c>
      <c r="P266" s="36"/>
      <c r="Q266" s="36" t="n">
        <v>39200</v>
      </c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7"/>
    </row>
    <row r="267" customFormat="false" ht="15.75" hidden="false" customHeight="false" outlineLevel="0" collapsed="false">
      <c r="A267" s="29" t="n">
        <f aca="false">'[1]МИ ГОБМП'!A606</f>
        <v>233</v>
      </c>
      <c r="B267" s="30" t="str">
        <f aca="false">'[1]МИ ГОБМП'!B606</f>
        <v>Токсоплазма гондии</v>
      </c>
      <c r="C267" s="31" t="str">
        <f aca="false">'[1]МИ ГОБМП'!C606</f>
        <v>наб</v>
      </c>
      <c r="D267" s="32" t="n">
        <f aca="false">'[1]МИ ГОБМП'!D606</f>
        <v>2</v>
      </c>
      <c r="E267" s="33" t="n">
        <f aca="false">'[1]МИ ГОБМП'!E606</f>
        <v>42600</v>
      </c>
      <c r="F267" s="34" t="n">
        <f aca="false">'[1]МИ ГОБМП'!F606</f>
        <v>85200</v>
      </c>
      <c r="G267" s="35"/>
      <c r="H267" s="36"/>
      <c r="I267" s="36"/>
      <c r="J267" s="37"/>
      <c r="K267" s="37"/>
      <c r="L267" s="37"/>
      <c r="M267" s="37"/>
      <c r="N267" s="36"/>
      <c r="O267" s="36" t="n">
        <v>35711</v>
      </c>
      <c r="P267" s="37"/>
      <c r="Q267" s="37"/>
      <c r="R267" s="37"/>
      <c r="S267" s="37"/>
      <c r="T267" s="37"/>
      <c r="U267" s="36"/>
      <c r="V267" s="36"/>
      <c r="W267" s="36"/>
      <c r="X267" s="37"/>
      <c r="Y267" s="37"/>
      <c r="Z267" s="36"/>
      <c r="AA267" s="36"/>
      <c r="AB267" s="36"/>
    </row>
    <row r="268" customFormat="false" ht="15.75" hidden="false" customHeight="false" outlineLevel="0" collapsed="false">
      <c r="A268" s="29" t="n">
        <f aca="false">'[1]МИ ГОБМП'!A607</f>
        <v>234</v>
      </c>
      <c r="B268" s="38" t="str">
        <f aca="false">'[1]МИ ГОБМП'!B607</f>
        <v>Микоплазма генитальная </v>
      </c>
      <c r="C268" s="31" t="str">
        <f aca="false">'[1]МИ ГОБМП'!C607</f>
        <v>наб</v>
      </c>
      <c r="D268" s="39" t="n">
        <f aca="false">'[1]МИ ГОБМП'!D607</f>
        <v>4</v>
      </c>
      <c r="E268" s="40" t="n">
        <f aca="false">'[1]МИ ГОБМП'!E607</f>
        <v>81000</v>
      </c>
      <c r="F268" s="34" t="n">
        <f aca="false">'[1]МИ ГОБМП'!F607</f>
        <v>324000</v>
      </c>
      <c r="G268" s="41"/>
      <c r="H268" s="36"/>
      <c r="I268" s="36"/>
      <c r="J268" s="36"/>
      <c r="K268" s="36"/>
      <c r="L268" s="36"/>
      <c r="M268" s="36"/>
      <c r="N268" s="36"/>
      <c r="O268" s="36" t="n">
        <v>55705</v>
      </c>
      <c r="P268" s="36"/>
      <c r="Q268" s="36" t="n">
        <v>33500</v>
      </c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</row>
    <row r="269" customFormat="false" ht="15.75" hidden="false" customHeight="false" outlineLevel="0" collapsed="false">
      <c r="A269" s="29" t="n">
        <f aca="false">'[1]МИ ГОБМП'!A608</f>
        <v>235</v>
      </c>
      <c r="B269" s="38" t="str">
        <f aca="false">'[1]МИ ГОБМП'!B608</f>
        <v>Микоплазма хоминис</v>
      </c>
      <c r="C269" s="31" t="str">
        <f aca="false">'[1]МИ ГОБМП'!C608</f>
        <v>наб</v>
      </c>
      <c r="D269" s="39" t="n">
        <f aca="false">'[1]МИ ГОБМП'!D608</f>
        <v>4</v>
      </c>
      <c r="E269" s="40" t="n">
        <f aca="false">'[1]МИ ГОБМП'!E608</f>
        <v>66400</v>
      </c>
      <c r="F269" s="34" t="n">
        <f aca="false">'[1]МИ ГОБМП'!F608</f>
        <v>265600</v>
      </c>
      <c r="G269" s="35"/>
      <c r="H269" s="36"/>
      <c r="I269" s="37"/>
      <c r="J269" s="36"/>
      <c r="K269" s="36"/>
      <c r="L269" s="36"/>
      <c r="M269" s="36"/>
      <c r="N269" s="36"/>
      <c r="O269" s="36" t="n">
        <v>55705</v>
      </c>
      <c r="P269" s="36"/>
      <c r="Q269" s="36" t="n">
        <v>36000</v>
      </c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</row>
    <row r="270" customFormat="false" ht="15.75" hidden="false" customHeight="false" outlineLevel="0" collapsed="false">
      <c r="A270" s="29" t="n">
        <f aca="false">'[1]МИ ГОБМП'!A609</f>
        <v>236</v>
      </c>
      <c r="B270" s="30" t="str">
        <f aca="false">'[1]МИ ГОБМП'!B609</f>
        <v>ДНК ВПГ-1,2 </v>
      </c>
      <c r="C270" s="31" t="str">
        <f aca="false">'[1]МИ ГОБМП'!C609</f>
        <v>наб</v>
      </c>
      <c r="D270" s="39" t="n">
        <f aca="false">'[1]МИ ГОБМП'!D609</f>
        <v>8</v>
      </c>
      <c r="E270" s="40" t="n">
        <f aca="false">'[1]МИ ГОБМП'!E609</f>
        <v>73000</v>
      </c>
      <c r="F270" s="34" t="n">
        <f aca="false">'[1]МИ ГОБМП'!F609</f>
        <v>584000</v>
      </c>
      <c r="G270" s="35"/>
      <c r="H270" s="36"/>
      <c r="I270" s="36"/>
      <c r="J270" s="36"/>
      <c r="K270" s="36"/>
      <c r="L270" s="36"/>
      <c r="M270" s="36"/>
      <c r="N270" s="36"/>
      <c r="O270" s="36" t="n">
        <v>61464</v>
      </c>
      <c r="P270" s="36"/>
      <c r="Q270" s="36" t="n">
        <v>68000</v>
      </c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7"/>
    </row>
    <row r="271" customFormat="false" ht="15.75" hidden="false" customHeight="false" outlineLevel="0" collapsed="false">
      <c r="A271" s="29" t="n">
        <f aca="false">'[1]МИ ГОБМП'!A610</f>
        <v>237</v>
      </c>
      <c r="B271" s="30" t="str">
        <f aca="false">'[1]МИ ГОБМП'!B610</f>
        <v>ДНК            ЦМВ</v>
      </c>
      <c r="C271" s="31" t="str">
        <f aca="false">'[1]МИ ГОБМП'!C610</f>
        <v>наб</v>
      </c>
      <c r="D271" s="39" t="n">
        <f aca="false">'[1]МИ ГОБМП'!D610</f>
        <v>8</v>
      </c>
      <c r="E271" s="40" t="n">
        <f aca="false">'[1]МИ ГОБМП'!E610</f>
        <v>73300</v>
      </c>
      <c r="F271" s="34" t="n">
        <f aca="false">'[1]МИ ГОБМП'!F610</f>
        <v>586400</v>
      </c>
      <c r="G271" s="35"/>
      <c r="H271" s="36"/>
      <c r="I271" s="36"/>
      <c r="J271" s="37"/>
      <c r="K271" s="37"/>
      <c r="L271" s="37"/>
      <c r="M271" s="37"/>
      <c r="N271" s="36"/>
      <c r="O271" s="36" t="n">
        <v>61464</v>
      </c>
      <c r="P271" s="37"/>
      <c r="Q271" s="36" t="n">
        <v>67000</v>
      </c>
      <c r="R271" s="37"/>
      <c r="S271" s="37"/>
      <c r="T271" s="37"/>
      <c r="U271" s="36"/>
      <c r="V271" s="36"/>
      <c r="W271" s="36"/>
      <c r="X271" s="37"/>
      <c r="Y271" s="37"/>
      <c r="Z271" s="37"/>
      <c r="AA271" s="37"/>
      <c r="AB271" s="36"/>
    </row>
    <row r="272" customFormat="false" ht="63" hidden="false" customHeight="false" outlineLevel="0" collapsed="false">
      <c r="A272" s="10"/>
      <c r="B272" s="11" t="str">
        <f aca="false">'[1]МИ ГОБМП'!B611</f>
        <v>Реагенты на гематологический анализатор МЕК 1305 с СОЭ - 2</v>
      </c>
      <c r="C272" s="12"/>
      <c r="D272" s="25"/>
      <c r="E272" s="26"/>
      <c r="F272" s="15"/>
      <c r="G272" s="22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</row>
    <row r="273" customFormat="false" ht="31.5" hidden="false" customHeight="false" outlineLevel="0" collapsed="false">
      <c r="A273" s="10" t="n">
        <f aca="false">'[1]МИ ГОБМП'!A612</f>
        <v>238</v>
      </c>
      <c r="B273" s="20" t="str">
        <f aca="false">'[1]МИ ГОБМП'!B612</f>
        <v>Изотонический раствор </v>
      </c>
      <c r="C273" s="12" t="str">
        <f aca="false">'[1]МИ ГОБМП'!C612</f>
        <v>канистра</v>
      </c>
      <c r="D273" s="25" t="n">
        <f aca="false">'[1]МИ ГОБМП'!D612</f>
        <v>70</v>
      </c>
      <c r="E273" s="26" t="n">
        <f aca="false">'[1]МИ ГОБМП'!E612</f>
        <v>39100</v>
      </c>
      <c r="F273" s="15" t="n">
        <f aca="false">'[1]МИ ГОБМП'!F612</f>
        <v>2737000</v>
      </c>
      <c r="G273" s="16"/>
      <c r="H273" s="17"/>
      <c r="I273" s="18"/>
      <c r="J273" s="17"/>
      <c r="K273" s="17"/>
      <c r="L273" s="17" t="n">
        <v>39100</v>
      </c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</row>
    <row r="274" customFormat="false" ht="15.75" hidden="false" customHeight="false" outlineLevel="0" collapsed="false">
      <c r="A274" s="10" t="n">
        <f aca="false">'[1]МИ ГОБМП'!A613</f>
        <v>239</v>
      </c>
      <c r="B274" s="20" t="str">
        <f aca="false">'[1]МИ ГОБМП'!B613</f>
        <v>Промывающий реагент </v>
      </c>
      <c r="C274" s="12" t="str">
        <f aca="false">'[1]МИ ГОБМП'!C613</f>
        <v>бут</v>
      </c>
      <c r="D274" s="25" t="n">
        <f aca="false">'[1]МИ ГОБМП'!D613</f>
        <v>12</v>
      </c>
      <c r="E274" s="26" t="n">
        <f aca="false">'[1]МИ ГОБМП'!E613</f>
        <v>34900</v>
      </c>
      <c r="F274" s="15" t="n">
        <f aca="false">'[1]МИ ГОБМП'!F613</f>
        <v>418800</v>
      </c>
      <c r="G274" s="16"/>
      <c r="H274" s="17"/>
      <c r="I274" s="17"/>
      <c r="J274" s="17"/>
      <c r="K274" s="17"/>
      <c r="L274" s="17" t="n">
        <v>34900</v>
      </c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8"/>
    </row>
    <row r="275" customFormat="false" ht="15.75" hidden="false" customHeight="false" outlineLevel="0" collapsed="false">
      <c r="A275" s="10" t="n">
        <f aca="false">'[1]МИ ГОБМП'!A614</f>
        <v>240</v>
      </c>
      <c r="B275" s="20" t="str">
        <f aca="false">'[1]МИ ГОБМП'!B614</f>
        <v>Лизирующий реагент </v>
      </c>
      <c r="C275" s="12" t="str">
        <f aca="false">'[1]МИ ГОБМП'!C614</f>
        <v>бут</v>
      </c>
      <c r="D275" s="25" t="n">
        <f aca="false">'[1]МИ ГОБМП'!D614</f>
        <v>45</v>
      </c>
      <c r="E275" s="26" t="n">
        <f aca="false">'[1]МИ ГОБМП'!E614</f>
        <v>52700</v>
      </c>
      <c r="F275" s="15" t="n">
        <f aca="false">'[1]МИ ГОБМП'!F614</f>
        <v>2371500</v>
      </c>
      <c r="G275" s="16"/>
      <c r="H275" s="17"/>
      <c r="I275" s="17"/>
      <c r="J275" s="18"/>
      <c r="K275" s="18"/>
      <c r="L275" s="17" t="n">
        <v>52700</v>
      </c>
      <c r="M275" s="18"/>
      <c r="N275" s="18"/>
      <c r="O275" s="18"/>
      <c r="P275" s="18"/>
      <c r="Q275" s="18"/>
      <c r="R275" s="18"/>
      <c r="S275" s="18"/>
      <c r="T275" s="18"/>
      <c r="U275" s="17"/>
      <c r="V275" s="17"/>
      <c r="W275" s="17"/>
      <c r="X275" s="18"/>
      <c r="Y275" s="18"/>
      <c r="Z275" s="18"/>
      <c r="AA275" s="18"/>
      <c r="AB275" s="17"/>
    </row>
    <row r="276" customFormat="false" ht="15.75" hidden="false" customHeight="false" outlineLevel="0" collapsed="false">
      <c r="A276" s="10" t="n">
        <f aca="false">'[1]МИ ГОБМП'!A615</f>
        <v>241</v>
      </c>
      <c r="B276" s="20" t="str">
        <f aca="false">'[1]МИ ГОБМП'!B615</f>
        <v>Очищающий реагент </v>
      </c>
      <c r="C276" s="12" t="str">
        <f aca="false">'[1]МИ ГОБМП'!C615</f>
        <v>уп</v>
      </c>
      <c r="D276" s="25" t="n">
        <f aca="false">'[1]МИ ГОБМП'!D615</f>
        <v>13</v>
      </c>
      <c r="E276" s="26" t="n">
        <f aca="false">'[1]МИ ГОБМП'!E615</f>
        <v>22250</v>
      </c>
      <c r="F276" s="15" t="n">
        <f aca="false">'[1]МИ ГОБМП'!F615</f>
        <v>289250</v>
      </c>
      <c r="G276" s="22"/>
      <c r="H276" s="17"/>
      <c r="I276" s="17"/>
      <c r="J276" s="17"/>
      <c r="K276" s="17"/>
      <c r="L276" s="17" t="n">
        <v>22250</v>
      </c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</row>
    <row r="277" customFormat="false" ht="78.75" hidden="false" customHeight="false" outlineLevel="0" collapsed="false">
      <c r="A277" s="10" t="n">
        <f aca="false">'[1]МИ ГОБМП'!A616</f>
        <v>242</v>
      </c>
      <c r="B277" s="20" t="str">
        <f aca="false">'[1]МИ ГОБМП'!B616</f>
        <v>Контрольная кровь гематология MEK 3DL (низкий), MEK 3DN (нормальный), MEK 3DH (высокий) </v>
      </c>
      <c r="C277" s="12" t="str">
        <f aca="false">'[1]МИ ГОБМП'!C616</f>
        <v>уп</v>
      </c>
      <c r="D277" s="25" t="n">
        <f aca="false">'[1]МИ ГОБМП'!D616</f>
        <v>8</v>
      </c>
      <c r="E277" s="26" t="n">
        <f aca="false">'[1]МИ ГОБМП'!E616</f>
        <v>82600</v>
      </c>
      <c r="F277" s="15" t="n">
        <f aca="false">'[1]МИ ГОБМП'!F616</f>
        <v>660800</v>
      </c>
      <c r="G277" s="16"/>
      <c r="H277" s="17"/>
      <c r="I277" s="18"/>
      <c r="J277" s="17"/>
      <c r="K277" s="17"/>
      <c r="L277" s="17" t="n">
        <v>82600</v>
      </c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</row>
    <row r="278" customFormat="false" ht="15.75" hidden="false" customHeight="false" outlineLevel="0" collapsed="false">
      <c r="A278" s="10" t="n">
        <f aca="false">'[1]МИ ГОБМП'!A617</f>
        <v>243</v>
      </c>
      <c r="B278" s="20" t="str">
        <f aca="false">'[1]МИ ГОБМП'!B617</f>
        <v>Трубка для насоса </v>
      </c>
      <c r="C278" s="12" t="str">
        <f aca="false">'[1]МИ ГОБМП'!C617</f>
        <v>шт</v>
      </c>
      <c r="D278" s="25" t="n">
        <f aca="false">'[1]МИ ГОБМП'!D617</f>
        <v>6</v>
      </c>
      <c r="E278" s="26" t="n">
        <f aca="false">'[1]МИ ГОБМП'!E617</f>
        <v>56000</v>
      </c>
      <c r="F278" s="15" t="n">
        <f aca="false">'[1]МИ ГОБМП'!F617</f>
        <v>336000</v>
      </c>
      <c r="G278" s="16"/>
      <c r="H278" s="17"/>
      <c r="I278" s="18"/>
      <c r="J278" s="17"/>
      <c r="K278" s="17"/>
      <c r="L278" s="17" t="n">
        <v>56000</v>
      </c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</row>
    <row r="279" customFormat="false" ht="15.75" hidden="false" customHeight="false" outlineLevel="0" collapsed="false">
      <c r="A279" s="10" t="n">
        <f aca="false">'[1]МИ ГОБМП'!A618</f>
        <v>244</v>
      </c>
      <c r="B279" s="20" t="str">
        <f aca="false">'[1]МИ ГОБМП'!B618</f>
        <v>Фильтр </v>
      </c>
      <c r="C279" s="12" t="str">
        <f aca="false">'[1]МИ ГОБМП'!C618</f>
        <v>шт</v>
      </c>
      <c r="D279" s="25" t="n">
        <f aca="false">'[1]МИ ГОБМП'!D618</f>
        <v>6</v>
      </c>
      <c r="E279" s="26" t="n">
        <f aca="false">'[1]МИ ГОБМП'!E618</f>
        <v>4800</v>
      </c>
      <c r="F279" s="15" t="n">
        <f aca="false">'[1]МИ ГОБМП'!F618</f>
        <v>28800</v>
      </c>
      <c r="G279" s="16"/>
      <c r="H279" s="17"/>
      <c r="I279" s="17"/>
      <c r="J279" s="17"/>
      <c r="K279" s="17"/>
      <c r="L279" s="17" t="n">
        <v>4800</v>
      </c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8"/>
    </row>
    <row r="280" customFormat="false" ht="15.75" hidden="false" customHeight="false" outlineLevel="0" collapsed="false">
      <c r="A280" s="10" t="n">
        <f aca="false">'[1]МИ ГОБМП'!A619</f>
        <v>245</v>
      </c>
      <c r="B280" s="20" t="str">
        <f aca="false">'[1]МИ ГОБМП'!B619</f>
        <v>термобумага </v>
      </c>
      <c r="C280" s="12" t="str">
        <f aca="false">'[1]МИ ГОБМП'!C619</f>
        <v>шт</v>
      </c>
      <c r="D280" s="25" t="n">
        <f aca="false">'[1]МИ ГОБМП'!D619</f>
        <v>12</v>
      </c>
      <c r="E280" s="26" t="n">
        <f aca="false">'[1]МИ ГОБМП'!E619</f>
        <v>5300</v>
      </c>
      <c r="F280" s="15" t="n">
        <f aca="false">'[1]МИ ГОБМП'!F619</f>
        <v>63600</v>
      </c>
      <c r="G280" s="16"/>
      <c r="H280" s="17"/>
      <c r="I280" s="17"/>
      <c r="J280" s="17"/>
      <c r="K280" s="18"/>
      <c r="L280" s="17" t="n">
        <v>5300</v>
      </c>
      <c r="M280" s="18"/>
      <c r="N280" s="17"/>
      <c r="O280" s="17"/>
      <c r="P280" s="18"/>
      <c r="Q280" s="18"/>
      <c r="R280" s="18"/>
      <c r="S280" s="18"/>
      <c r="T280" s="18"/>
      <c r="U280" s="17"/>
      <c r="V280" s="17"/>
      <c r="W280" s="17"/>
      <c r="X280" s="18"/>
      <c r="Y280" s="18"/>
      <c r="Z280" s="18"/>
      <c r="AA280" s="18"/>
      <c r="AB280" s="17"/>
    </row>
    <row r="281" customFormat="false" ht="63" hidden="false" customHeight="false" outlineLevel="0" collapsed="false">
      <c r="A281" s="10"/>
      <c r="B281" s="11" t="str">
        <f aca="false">'[1]МИ ГОБМП'!B620</f>
        <v>Реагенты на бактериологический   анализатор  "BD Bactec FX 40 "</v>
      </c>
      <c r="C281" s="12"/>
      <c r="D281" s="25"/>
      <c r="E281" s="26"/>
      <c r="F281" s="15"/>
      <c r="G281" s="22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</row>
    <row r="282" customFormat="false" ht="31.5" hidden="false" customHeight="false" outlineLevel="0" collapsed="false">
      <c r="A282" s="10" t="n">
        <f aca="false">'[1]МИ ГОБМП'!A621</f>
        <v>246</v>
      </c>
      <c r="B282" s="20" t="str">
        <f aca="false">'[1]МИ ГОБМП'!B621</f>
        <v>Среда с сорбентом для культивирования аэробов </v>
      </c>
      <c r="C282" s="12" t="str">
        <f aca="false">'[1]МИ ГОБМП'!C621</f>
        <v>уп</v>
      </c>
      <c r="D282" s="25" t="n">
        <f aca="false">'[1]МИ ГОБМП'!D621</f>
        <v>4</v>
      </c>
      <c r="E282" s="26" t="n">
        <f aca="false">'[1]МИ ГОБМП'!E621</f>
        <v>192390</v>
      </c>
      <c r="F282" s="15" t="n">
        <f aca="false">'[1]МИ ГОБМП'!F621</f>
        <v>769560</v>
      </c>
      <c r="G282" s="16"/>
      <c r="H282" s="17"/>
      <c r="I282" s="18"/>
      <c r="J282" s="17"/>
      <c r="K282" s="17"/>
      <c r="L282" s="17"/>
      <c r="M282" s="17"/>
      <c r="N282" s="17"/>
      <c r="O282" s="17"/>
      <c r="P282" s="17"/>
      <c r="Q282" s="17"/>
      <c r="R282" s="17" t="n">
        <v>120900</v>
      </c>
      <c r="S282" s="17"/>
      <c r="T282" s="17"/>
      <c r="U282" s="17"/>
      <c r="V282" s="17"/>
      <c r="W282" s="17"/>
      <c r="X282" s="17"/>
      <c r="Y282" s="17"/>
      <c r="Z282" s="17"/>
      <c r="AA282" s="17"/>
      <c r="AB282" s="17"/>
    </row>
    <row r="283" customFormat="false" ht="47.25" hidden="false" customHeight="false" outlineLevel="0" collapsed="false">
      <c r="A283" s="10" t="n">
        <f aca="false">'[1]МИ ГОБМП'!A622</f>
        <v>247</v>
      </c>
      <c r="B283" s="20" t="str">
        <f aca="false">'[1]МИ ГОБМП'!B622</f>
        <v>Среда с сорбентом для культивирования анаэробов </v>
      </c>
      <c r="C283" s="12" t="str">
        <f aca="false">'[1]МИ ГОБМП'!C622</f>
        <v>уп</v>
      </c>
      <c r="D283" s="25" t="n">
        <f aca="false">'[1]МИ ГОБМП'!D622</f>
        <v>4</v>
      </c>
      <c r="E283" s="26" t="n">
        <f aca="false">'[1]МИ ГОБМП'!E622</f>
        <v>192390</v>
      </c>
      <c r="F283" s="15" t="n">
        <f aca="false">'[1]МИ ГОБМП'!F622</f>
        <v>769560</v>
      </c>
      <c r="G283" s="16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 t="n">
        <v>120900</v>
      </c>
      <c r="S283" s="17"/>
      <c r="T283" s="17"/>
      <c r="U283" s="17"/>
      <c r="V283" s="17"/>
      <c r="W283" s="17"/>
      <c r="X283" s="17"/>
      <c r="Y283" s="17"/>
      <c r="Z283" s="17"/>
      <c r="AA283" s="17"/>
      <c r="AB283" s="18"/>
    </row>
    <row r="284" customFormat="false" ht="126" hidden="false" customHeight="false" outlineLevel="0" collapsed="false">
      <c r="A284" s="42" t="n">
        <f aca="false">'[1]МИ ГОБМП'!A623</f>
        <v>248</v>
      </c>
      <c r="B284" s="43" t="str">
        <f aca="false">'[1]МИ ГОБМП'!B623</f>
        <v>Среда с сорбентом для культивирования аэробов из образцов детской крови и других случаев образцов малого объема (ликвор, синовиальная, перитонеальная жидкость и т.п.) </v>
      </c>
      <c r="C284" s="43" t="str">
        <f aca="false">'[1]МИ ГОБМП'!C623</f>
        <v>уп</v>
      </c>
      <c r="D284" s="44" t="n">
        <f aca="false">'[1]МИ ГОБМП'!D623</f>
        <v>4</v>
      </c>
      <c r="E284" s="45" t="n">
        <f aca="false">'[1]МИ ГОБМП'!E623</f>
        <v>192390</v>
      </c>
      <c r="F284" s="15" t="n">
        <f aca="false">'[1]МИ ГОБМП'!F623</f>
        <v>769560</v>
      </c>
      <c r="G284" s="46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 t="n">
        <v>181500</v>
      </c>
      <c r="S284" s="47"/>
      <c r="T284" s="47"/>
      <c r="U284" s="47"/>
      <c r="V284" s="47"/>
      <c r="W284" s="47"/>
      <c r="X284" s="47"/>
      <c r="Y284" s="47"/>
      <c r="Z284" s="47"/>
      <c r="AA284" s="47"/>
      <c r="AB284" s="47"/>
    </row>
    <row r="285" customFormat="false" ht="15.75" hidden="false" customHeight="false" outlineLevel="0" collapsed="false">
      <c r="A285" s="7" t="n">
        <f aca="false">'[1]МИ ГОБМП'!A624</f>
        <v>249</v>
      </c>
      <c r="B285" s="48" t="str">
        <f aca="false">'[1]МИ ГОБМП'!B624</f>
        <v>Приспособление для субкультивирования с переходником</v>
      </c>
      <c r="C285" s="48" t="str">
        <f aca="false">'[1]МИ ГОБМП'!C624</f>
        <v>уп</v>
      </c>
      <c r="D285" s="49" t="n">
        <f aca="false">'[1]МИ ГОБМП'!D624</f>
        <v>1</v>
      </c>
      <c r="E285" s="49" t="n">
        <f aca="false">'[1]МИ ГОБМП'!E624</f>
        <v>41040</v>
      </c>
      <c r="F285" s="15" t="n">
        <f aca="false">'[1]МИ ГОБМП'!F624</f>
        <v>41040</v>
      </c>
      <c r="G285" s="49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 t="n">
        <v>36100</v>
      </c>
      <c r="S285" s="47"/>
      <c r="T285" s="47"/>
      <c r="U285" s="47"/>
      <c r="V285" s="47"/>
      <c r="W285" s="47"/>
      <c r="X285" s="47"/>
      <c r="Y285" s="47"/>
      <c r="Z285" s="47"/>
      <c r="AA285" s="47"/>
      <c r="AB285" s="47"/>
    </row>
    <row r="286" customFormat="false" ht="31.5" hidden="false" customHeight="false" outlineLevel="0" collapsed="false">
      <c r="A286" s="7"/>
      <c r="B286" s="50" t="str">
        <f aca="false">'[1]МИ ГОБМП'!B625</f>
        <v>Реактивы на ЭХЛ анализатор  Cobas Е 411</v>
      </c>
      <c r="C286" s="48"/>
      <c r="D286" s="48"/>
      <c r="E286" s="48"/>
      <c r="F286" s="15"/>
      <c r="G286" s="49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</row>
    <row r="287" customFormat="false" ht="15.75" hidden="false" customHeight="false" outlineLevel="0" collapsed="false">
      <c r="A287" s="7" t="n">
        <f aca="false">'[1]МИ ГОБМП'!A626</f>
        <v>250</v>
      </c>
      <c r="B287" s="49" t="str">
        <f aca="false">'[1]МИ ГОБМП'!B626</f>
        <v>Кассета Фолиевой кислоты</v>
      </c>
      <c r="C287" s="49" t="str">
        <f aca="false">'[1]МИ ГОБМП'!C626</f>
        <v>наб</v>
      </c>
      <c r="D287" s="49" t="n">
        <f aca="false">'[1]МИ ГОБМП'!D626</f>
        <v>5</v>
      </c>
      <c r="E287" s="49" t="n">
        <f aca="false">'[1]МИ ГОБМП'!E626</f>
        <v>108435</v>
      </c>
      <c r="F287" s="15" t="n">
        <f aca="false">'[1]МИ ГОБМП'!F626</f>
        <v>542175</v>
      </c>
      <c r="G287" s="49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 t="n">
        <v>103000</v>
      </c>
    </row>
    <row r="288" customFormat="false" ht="15.75" hidden="false" customHeight="false" outlineLevel="0" collapsed="false">
      <c r="A288" s="7" t="n">
        <f aca="false">'[1]МИ ГОБМП'!A627</f>
        <v>251</v>
      </c>
      <c r="B288" s="48" t="str">
        <f aca="false">'[1]МИ ГОБМП'!B627</f>
        <v>Кассета Витамин В12</v>
      </c>
      <c r="C288" s="49" t="str">
        <f aca="false">'[1]МИ ГОБМП'!C627</f>
        <v>наб</v>
      </c>
      <c r="D288" s="49" t="n">
        <f aca="false">'[1]МИ ГОБМП'!D627</f>
        <v>5</v>
      </c>
      <c r="E288" s="49" t="n">
        <f aca="false">'[1]МИ ГОБМП'!E627</f>
        <v>57583</v>
      </c>
      <c r="F288" s="15" t="n">
        <f aca="false">'[1]МИ ГОБМП'!F627</f>
        <v>287915</v>
      </c>
      <c r="G288" s="49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 t="n">
        <v>54700</v>
      </c>
    </row>
    <row r="289" customFormat="false" ht="31.5" hidden="false" customHeight="false" outlineLevel="0" collapsed="false">
      <c r="A289" s="7" t="n">
        <f aca="false">'[1]МИ ГОБМП'!A628</f>
        <v>252</v>
      </c>
      <c r="B289" s="51" t="str">
        <f aca="false">'[1]МИ ГОБМП'!B628</f>
        <v>Калибратор Фолиевой кислоты</v>
      </c>
      <c r="C289" s="52" t="s">
        <v>29</v>
      </c>
      <c r="D289" s="21" t="n">
        <v>1</v>
      </c>
      <c r="E289" s="17" t="n">
        <v>51738</v>
      </c>
      <c r="F289" s="15" t="n">
        <f aca="false">'[1]МИ ГОБМП'!F628</f>
        <v>51738</v>
      </c>
      <c r="G289" s="53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 t="n">
        <v>49150</v>
      </c>
    </row>
    <row r="290" customFormat="false" ht="15.75" hidden="false" customHeight="false" outlineLevel="0" collapsed="false">
      <c r="A290" s="7" t="n">
        <f aca="false">'[1]МИ ГОБМП'!A629</f>
        <v>253</v>
      </c>
      <c r="B290" s="54" t="str">
        <f aca="false">'[1]МИ ГОБМП'!B629</f>
        <v>Витамин В12 калибратор</v>
      </c>
      <c r="C290" s="52" t="s">
        <v>29</v>
      </c>
      <c r="D290" s="21" t="n">
        <v>1</v>
      </c>
      <c r="E290" s="17" t="n">
        <v>34492</v>
      </c>
      <c r="F290" s="15" t="n">
        <f aca="false">'[1]МИ ГОБМП'!F629</f>
        <v>34492</v>
      </c>
      <c r="G290" s="55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 t="n">
        <v>32760</v>
      </c>
    </row>
    <row r="291" customFormat="false" ht="63.75" hidden="false" customHeight="true" outlineLevel="0" collapsed="false">
      <c r="A291" s="7"/>
      <c r="B291" s="56" t="str">
        <f aca="false">'[1]МИ ГОБМП'!B630</f>
        <v>Реактивы на анализатор газов крови  ABL 80</v>
      </c>
      <c r="C291" s="57"/>
      <c r="D291" s="57"/>
      <c r="E291" s="57"/>
      <c r="F291" s="15"/>
      <c r="G291" s="55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</row>
    <row r="292" customFormat="false" ht="15.75" hidden="false" customHeight="false" outlineLevel="0" collapsed="false">
      <c r="A292" s="7" t="n">
        <f aca="false">'[1]МИ ГОБМП'!A631</f>
        <v>254</v>
      </c>
      <c r="B292" s="53" t="str">
        <f aca="false">'[1]МИ ГОБМП'!B631</f>
        <v>Сенсорная кассета </v>
      </c>
      <c r="C292" s="55" t="str">
        <f aca="false">'[1]МИ ГОБМП'!C631</f>
        <v>шт</v>
      </c>
      <c r="D292" s="55" t="n">
        <f aca="false">'[1]МИ ГОБМП'!D631</f>
        <v>4</v>
      </c>
      <c r="E292" s="55" t="n">
        <f aca="false">'[1]МИ ГОБМП'!E631</f>
        <v>741895</v>
      </c>
      <c r="F292" s="15" t="n">
        <f aca="false">'[1]МИ ГОБМП'!F631</f>
        <v>2967580</v>
      </c>
      <c r="G292" s="47"/>
      <c r="H292" s="47"/>
      <c r="I292" s="47" t="n">
        <v>741895</v>
      </c>
      <c r="J292" s="47"/>
      <c r="K292" s="47" t="n">
        <v>741890</v>
      </c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</row>
    <row r="293" customFormat="false" ht="15.75" hidden="false" customHeight="false" outlineLevel="0" collapsed="false">
      <c r="A293" s="7" t="n">
        <f aca="false">'[1]МИ ГОБМП'!A632</f>
        <v>255</v>
      </c>
      <c r="B293" s="53" t="str">
        <f aca="false">'[1]МИ ГОБМП'!B632</f>
        <v> Калибровочный блок </v>
      </c>
      <c r="C293" s="55" t="str">
        <f aca="false">'[1]МИ ГОБМП'!C632</f>
        <v>уп</v>
      </c>
      <c r="D293" s="55" t="n">
        <f aca="false">'[1]МИ ГОБМП'!D632</f>
        <v>6</v>
      </c>
      <c r="E293" s="55" t="n">
        <f aca="false">'[1]МИ ГОБМП'!E632</f>
        <v>210280</v>
      </c>
      <c r="F293" s="15" t="n">
        <f aca="false">'[1]МИ ГОБМП'!F632</f>
        <v>1261680</v>
      </c>
      <c r="G293" s="47"/>
      <c r="H293" s="47"/>
      <c r="I293" s="47" t="n">
        <v>210280</v>
      </c>
      <c r="J293" s="47"/>
      <c r="K293" s="47" t="n">
        <v>210275</v>
      </c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</row>
    <row r="294" customFormat="false" ht="15.75" hidden="false" customHeight="false" outlineLevel="0" collapsed="false">
      <c r="A294" s="7" t="n">
        <f aca="false">'[1]МИ ГОБМП'!A633</f>
        <v>256</v>
      </c>
      <c r="B294" s="53" t="str">
        <f aca="false">'[1]МИ ГОБМП'!B633</f>
        <v>Бумага для принтера </v>
      </c>
      <c r="C294" s="55" t="str">
        <f aca="false">'[1]МИ ГОБМП'!C633</f>
        <v>уп</v>
      </c>
      <c r="D294" s="55" t="n">
        <f aca="false">'[1]МИ ГОБМП'!D633</f>
        <v>5</v>
      </c>
      <c r="E294" s="55" t="n">
        <f aca="false">'[1]МИ ГОБМП'!E633</f>
        <v>44800</v>
      </c>
      <c r="F294" s="15" t="n">
        <f aca="false">'[1]МИ ГОБМП'!F633</f>
        <v>224000</v>
      </c>
      <c r="G294" s="47"/>
      <c r="H294" s="47"/>
      <c r="I294" s="47" t="n">
        <v>44800</v>
      </c>
      <c r="J294" s="47"/>
      <c r="K294" s="47" t="n">
        <v>44795</v>
      </c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</row>
  </sheetData>
  <mergeCells count="1">
    <mergeCell ref="A1:AB1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7:30:22Z</dcterms:created>
  <dc:creator>x</dc:creator>
  <dc:description/>
  <dc:language>en-US</dc:language>
  <cp:lastModifiedBy>User</cp:lastModifiedBy>
  <cp:lastPrinted>2023-01-10T05:21:07Z</cp:lastPrinted>
  <dcterms:modified xsi:type="dcterms:W3CDTF">2023-01-18T11:28:03Z</dcterms:modified>
  <cp:revision>0</cp:revision>
  <dc:subject/>
  <dc:title/>
</cp:coreProperties>
</file>